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10"/>
  </bookViews>
  <sheets>
    <sheet name="Excl Crim damage" sheetId="1" state="visible" r:id="rId2"/>
    <sheet name="Homicide etc" sheetId="2" state="visible" r:id="rId3"/>
    <sheet name="Robbery" sheetId="3" state="visible" r:id="rId4"/>
    <sheet name="Burglary" sheetId="4" state="visible" r:id="rId5"/>
    <sheet name="All offences" sheetId="5" state="visible" r:id="rId6"/>
    <sheet name="Proportion of firearms offences" sheetId="6" state="visible" r:id="rId7"/>
    <sheet name="% offences using firearms" sheetId="7" state="visible" r:id="rId8"/>
    <sheet name="% homicides using firearms" sheetId="8" state="visible" r:id="rId9"/>
    <sheet name="% of hom &amp; attempt using fa" sheetId="9" state="visible" r:id="rId10"/>
    <sheet name="Hom &amp; attempts per thou" sheetId="10" state="visible" r:id="rId11"/>
    <sheet name="Data" sheetId="11" state="visible" r:id="rId12"/>
    <sheet name="Sheet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93">
  <si>
    <t xml:space="preserve">Notifiable offences recorded by the police in which firearms were reported to have been used by offence group and police force area</t>
  </si>
  <si>
    <t xml:space="preserve">Violence against the person</t>
  </si>
  <si>
    <t xml:space="preserve">Police force area</t>
  </si>
  <si>
    <t xml:space="preserve">All offences</t>
  </si>
  <si>
    <t xml:space="preserve">All offences excluding criminal damage</t>
  </si>
  <si>
    <t xml:space="preserve">Homicide</t>
  </si>
  <si>
    <t xml:space="preserve">Attempted murder and other acts (including wounding) endangering life</t>
  </si>
  <si>
    <t xml:space="preserve">Other</t>
  </si>
  <si>
    <t xml:space="preserve">Robbery</t>
  </si>
  <si>
    <t xml:space="preserve">Burglary</t>
  </si>
  <si>
    <t xml:space="preserve">Other offences excluding criminal damage</t>
  </si>
  <si>
    <t xml:space="preserve">Criminal damage</t>
  </si>
  <si>
    <t xml:space="preserve">Checksum</t>
  </si>
  <si>
    <t xml:space="preserve">Total homicide</t>
  </si>
  <si>
    <t xml:space="preserve">Total attempted murder</t>
  </si>
  <si>
    <t xml:space="preserve">Total wounding &amp; other acts endangering life</t>
  </si>
  <si>
    <t xml:space="preserve">Firearms attempted murder</t>
  </si>
  <si>
    <t xml:space="preserve">Avon &amp; Somerset</t>
  </si>
  <si>
    <t xml:space="preserve">Bedfordshire</t>
  </si>
  <si>
    <t xml:space="preserve">Cambridgeshire</t>
  </si>
  <si>
    <t xml:space="preserve">Cheshire</t>
  </si>
  <si>
    <t xml:space="preserve">Cleveland</t>
  </si>
  <si>
    <t xml:space="preserve">Cumbria</t>
  </si>
  <si>
    <t xml:space="preserve">Derbyshire</t>
  </si>
  <si>
    <t xml:space="preserve">Devon &amp; Cornwall</t>
  </si>
  <si>
    <t xml:space="preserve">Dorset</t>
  </si>
  <si>
    <t xml:space="preserve">Durham</t>
  </si>
  <si>
    <t xml:space="preserve">Essex</t>
  </si>
  <si>
    <t xml:space="preserve">Gloucestershire</t>
  </si>
  <si>
    <t xml:space="preserve">Greater Manchester</t>
  </si>
  <si>
    <t xml:space="preserve">Hampshire</t>
  </si>
  <si>
    <t xml:space="preserve">Hertfordshire</t>
  </si>
  <si>
    <t xml:space="preserve">Humberside</t>
  </si>
  <si>
    <t xml:space="preserve">Kent</t>
  </si>
  <si>
    <t xml:space="preserve">Lancashire</t>
  </si>
  <si>
    <t xml:space="preserve">Leicestershire</t>
  </si>
  <si>
    <t xml:space="preserve">Lincolnshire</t>
  </si>
  <si>
    <t xml:space="preserve">London, City of</t>
  </si>
  <si>
    <t xml:space="preserve">Merseyside</t>
  </si>
  <si>
    <t xml:space="preserve">Metropolitan Police</t>
  </si>
  <si>
    <t xml:space="preserve">Norfolk</t>
  </si>
  <si>
    <t xml:space="preserve">Northamptonshire</t>
  </si>
  <si>
    <t xml:space="preserve">Northumbria</t>
  </si>
  <si>
    <t xml:space="preserve">North Yorkshire</t>
  </si>
  <si>
    <t xml:space="preserve">Nottinghamshire</t>
  </si>
  <si>
    <t xml:space="preserve">South Yorkshire</t>
  </si>
  <si>
    <t xml:space="preserve">Staffordshire</t>
  </si>
  <si>
    <t xml:space="preserve">Suffolk</t>
  </si>
  <si>
    <t xml:space="preserve">Surrey</t>
  </si>
  <si>
    <t xml:space="preserve">Sussex</t>
  </si>
  <si>
    <t xml:space="preserve">Thames Valley</t>
  </si>
  <si>
    <t xml:space="preserve">Warwickshire</t>
  </si>
  <si>
    <t xml:space="preserve">West Mercia</t>
  </si>
  <si>
    <t xml:space="preserve">West Midlands</t>
  </si>
  <si>
    <t xml:space="preserve">West Yorkshire</t>
  </si>
  <si>
    <t xml:space="preserve">Wiltshire</t>
  </si>
  <si>
    <t xml:space="preserve">Dyfed Powys</t>
  </si>
  <si>
    <t xml:space="preserve">Gwent</t>
  </si>
  <si>
    <t xml:space="preserve">North Wales</t>
  </si>
  <si>
    <t xml:space="preserve">South Wales</t>
  </si>
  <si>
    <t xml:space="preserve">1992 - 1994</t>
  </si>
  <si>
    <t xml:space="preserve">Armed violence against the person</t>
  </si>
  <si>
    <t xml:space="preserve">All firearms offences</t>
  </si>
  <si>
    <t xml:space="preserve">All firearms offences excluding criminal damage</t>
  </si>
  <si>
    <t xml:space="preserve">Armed robbery</t>
  </si>
  <si>
    <t xml:space="preserve">Armed burglary</t>
  </si>
  <si>
    <t xml:space="preserve">Other firearms offences excluding criminal damage</t>
  </si>
  <si>
    <t xml:space="preserve">Criminal damage using firearms</t>
  </si>
  <si>
    <t xml:space="preserve">FAC</t>
  </si>
  <si>
    <t xml:space="preserve">SGC</t>
  </si>
  <si>
    <t xml:space="preserve">Total gun licences</t>
  </si>
  <si>
    <t xml:space="preserve">Population</t>
  </si>
  <si>
    <t xml:space="preserve"> Notifiable offences</t>
  </si>
  <si>
    <t xml:space="preserve">Gun licences /1000 pop.</t>
  </si>
  <si>
    <t xml:space="preserve">Notifiable offences /1000 pop.</t>
  </si>
  <si>
    <t xml:space="preserve">Firearms offences excluding crminal damage /1000 pop</t>
  </si>
  <si>
    <t xml:space="preserve">Firearms homicide &amp; attempted murder /1000 pop</t>
  </si>
  <si>
    <t xml:space="preserve">Armed robbery /1000 pop</t>
  </si>
  <si>
    <t xml:space="preserve">Armed burglary / 1000 pop</t>
  </si>
  <si>
    <t xml:space="preserve">All offences / 1000 pop</t>
  </si>
  <si>
    <t xml:space="preserve">Gun licences / 1000 population</t>
  </si>
  <si>
    <t xml:space="preserve">Homicide, attempted homiced and life-endangering wounding / 1000 population excluding Dyfed Powys</t>
  </si>
  <si>
    <t xml:space="preserve">Percentage of total notifiable offences in which firearms are used</t>
  </si>
  <si>
    <t xml:space="preserve">total homicide</t>
  </si>
  <si>
    <t xml:space="preserve">total homicides plus attempted murders</t>
  </si>
  <si>
    <t xml:space="preserve">Total homicides,attempted murders and life-endangering woundings</t>
  </si>
  <si>
    <t xml:space="preserve">% of these committed using firearms</t>
  </si>
  <si>
    <t xml:space="preserve">% of homicides committed using firearms</t>
  </si>
  <si>
    <t xml:space="preserve">licences/1000</t>
  </si>
  <si>
    <t xml:space="preserve">Fireams homicides Plus attempted murders</t>
  </si>
  <si>
    <t xml:space="preserve">% of homicides and attempted murders committed using forearms</t>
  </si>
  <si>
    <t xml:space="preserve">Firearms homicides and attempted murdersper 1000 population</t>
  </si>
  <si>
    <t xml:space="preserve">Correlations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General"/>
    <numFmt numFmtId="168" formatCode="_-* #,##0.00_-;\-* #,##0.00_-;_-* \-??_-;_-@_-"/>
    <numFmt numFmtId="169" formatCode="#,##0"/>
    <numFmt numFmtId="170" formatCode="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"/>
      <family val="2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6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All firearms offences ex. criminal damage (England &amp; Wales) 1992-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7852246430599"/>
          <c:y val="0.101006618863762"/>
          <c:w val="0.92721477535694"/>
          <c:h val="0.837424158852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ff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Data!$P$149:$P$190</c:f>
              <c:numCache>
                <c:formatCode>General</c:formatCode>
                <c:ptCount val="42"/>
                <c:pt idx="0">
                  <c:v>19.9551150691404</c:v>
                </c:pt>
                <c:pt idx="1">
                  <c:v>15.9427093401081</c:v>
                </c:pt>
                <c:pt idx="2">
                  <c:v>28.1363945637572</c:v>
                </c:pt>
                <c:pt idx="3">
                  <c:v>17.2588561946472</c:v>
                </c:pt>
                <c:pt idx="4">
                  <c:v>6.85904851678878</c:v>
                </c:pt>
                <c:pt idx="5">
                  <c:v>30.5444887118194</c:v>
                </c:pt>
                <c:pt idx="6">
                  <c:v>16.5518282265689</c:v>
                </c:pt>
                <c:pt idx="7">
                  <c:v>30.9475759017499</c:v>
                </c:pt>
                <c:pt idx="8">
                  <c:v>22.8820630744128</c:v>
                </c:pt>
                <c:pt idx="9">
                  <c:v>15.1808774902528</c:v>
                </c:pt>
                <c:pt idx="10">
                  <c:v>17.956792823962</c:v>
                </c:pt>
                <c:pt idx="11">
                  <c:v>27.5378087655202</c:v>
                </c:pt>
                <c:pt idx="12">
                  <c:v>5.10355875958348</c:v>
                </c:pt>
                <c:pt idx="13">
                  <c:v>16.5564540409595</c:v>
                </c:pt>
                <c:pt idx="14">
                  <c:v>14.4467377634631</c:v>
                </c:pt>
                <c:pt idx="15">
                  <c:v>15.0868223015161</c:v>
                </c:pt>
                <c:pt idx="16">
                  <c:v>18.0622624727096</c:v>
                </c:pt>
                <c:pt idx="17">
                  <c:v>11.6955245219792</c:v>
                </c:pt>
                <c:pt idx="18">
                  <c:v>15.1330742083382</c:v>
                </c:pt>
                <c:pt idx="19">
                  <c:v>32.6345867193574</c:v>
                </c:pt>
                <c:pt idx="20">
                  <c:v>4.66533278490808</c:v>
                </c:pt>
                <c:pt idx="21">
                  <c:v>5.91287631662532</c:v>
                </c:pt>
                <c:pt idx="22">
                  <c:v>34.278241520875</c:v>
                </c:pt>
                <c:pt idx="23">
                  <c:v>21.0067786579871</c:v>
                </c:pt>
                <c:pt idx="24">
                  <c:v>9.43726018427836</c:v>
                </c:pt>
                <c:pt idx="25">
                  <c:v>35.0902775389483</c:v>
                </c:pt>
                <c:pt idx="26">
                  <c:v>14.4328516886019</c:v>
                </c:pt>
                <c:pt idx="27">
                  <c:v>8.35203086183797</c:v>
                </c:pt>
                <c:pt idx="28">
                  <c:v>17.5506476584437</c:v>
                </c:pt>
                <c:pt idx="29">
                  <c:v>34.8301922244657</c:v>
                </c:pt>
                <c:pt idx="30">
                  <c:v>19.2837465564738</c:v>
                </c:pt>
                <c:pt idx="31">
                  <c:v>20.4928189534069</c:v>
                </c:pt>
                <c:pt idx="32">
                  <c:v>19.3618367172922</c:v>
                </c:pt>
                <c:pt idx="33">
                  <c:v>24.1949945698276</c:v>
                </c:pt>
                <c:pt idx="34">
                  <c:v>33.2760951175533</c:v>
                </c:pt>
                <c:pt idx="35">
                  <c:v>6.29797448768546</c:v>
                </c:pt>
                <c:pt idx="36">
                  <c:v>7.60704401343935</c:v>
                </c:pt>
                <c:pt idx="37">
                  <c:v>25.3715262234281</c:v>
                </c:pt>
                <c:pt idx="38">
                  <c:v>53.8230376907286</c:v>
                </c:pt>
                <c:pt idx="39">
                  <c:v>17.3434687821984</c:v>
                </c:pt>
                <c:pt idx="40">
                  <c:v>26.2479002135891</c:v>
                </c:pt>
                <c:pt idx="41">
                  <c:v>11.5488369610887</c:v>
                </c:pt>
              </c:numCache>
            </c:numRef>
          </c:xVal>
          <c:yVal>
            <c:numRef>
              <c:f>Data!$R$149:$R$190</c:f>
              <c:numCache>
                <c:formatCode>General</c:formatCode>
                <c:ptCount val="42"/>
                <c:pt idx="0">
                  <c:v>0.274006845363996</c:v>
                </c:pt>
                <c:pt idx="1">
                  <c:v>0.500740986202009</c:v>
                </c:pt>
                <c:pt idx="2">
                  <c:v>0.357647551422739</c:v>
                </c:pt>
                <c:pt idx="3">
                  <c:v>0.186537907680135</c:v>
                </c:pt>
                <c:pt idx="4">
                  <c:v>0.365982547095705</c:v>
                </c:pt>
                <c:pt idx="5">
                  <c:v>0.230516745103559</c:v>
                </c:pt>
                <c:pt idx="6">
                  <c:v>0.334348607160301</c:v>
                </c:pt>
                <c:pt idx="7">
                  <c:v>0.116983065557571</c:v>
                </c:pt>
                <c:pt idx="8">
                  <c:v>0.0862688285436781</c:v>
                </c:pt>
                <c:pt idx="9">
                  <c:v>0.228667313734845</c:v>
                </c:pt>
                <c:pt idx="10">
                  <c:v>0.322601113407984</c:v>
                </c:pt>
                <c:pt idx="11">
                  <c:v>0.161933596308642</c:v>
                </c:pt>
                <c:pt idx="12">
                  <c:v>1.02559925213489</c:v>
                </c:pt>
                <c:pt idx="13">
                  <c:v>0.250224942399143</c:v>
                </c:pt>
                <c:pt idx="14">
                  <c:v>0.235582856600364</c:v>
                </c:pt>
                <c:pt idx="15">
                  <c:v>0.373235842332589</c:v>
                </c:pt>
                <c:pt idx="16">
                  <c:v>0.493571601843616</c:v>
                </c:pt>
                <c:pt idx="17">
                  <c:v>0.305467016935513</c:v>
                </c:pt>
                <c:pt idx="18">
                  <c:v>0.3249968372791</c:v>
                </c:pt>
                <c:pt idx="19">
                  <c:v>0.166721965536424</c:v>
                </c:pt>
                <c:pt idx="20">
                  <c:v>0.783597437273862</c:v>
                </c:pt>
                <c:pt idx="21">
                  <c:v>1.15191302332369</c:v>
                </c:pt>
                <c:pt idx="22">
                  <c:v>0.218606255001594</c:v>
                </c:pt>
                <c:pt idx="23">
                  <c:v>0.361461177388334</c:v>
                </c:pt>
                <c:pt idx="24">
                  <c:v>0.514658757660925</c:v>
                </c:pt>
                <c:pt idx="25">
                  <c:v>0.195343398562438</c:v>
                </c:pt>
                <c:pt idx="26">
                  <c:v>0.472397256021853</c:v>
                </c:pt>
                <c:pt idx="27">
                  <c:v>0.504814118861893</c:v>
                </c:pt>
                <c:pt idx="28">
                  <c:v>0.22570130992109</c:v>
                </c:pt>
                <c:pt idx="29">
                  <c:v>0.177115724334006</c:v>
                </c:pt>
                <c:pt idx="30">
                  <c:v>0.321589504558434</c:v>
                </c:pt>
                <c:pt idx="31">
                  <c:v>0.264392294655893</c:v>
                </c:pt>
                <c:pt idx="32">
                  <c:v>0.35495378660337</c:v>
                </c:pt>
                <c:pt idx="33">
                  <c:v>0.267982534792394</c:v>
                </c:pt>
                <c:pt idx="34">
                  <c:v>0.223936681455445</c:v>
                </c:pt>
                <c:pt idx="35">
                  <c:v>0.710852951238456</c:v>
                </c:pt>
                <c:pt idx="36">
                  <c:v>0.602669903720156</c:v>
                </c:pt>
                <c:pt idx="37">
                  <c:v>0.0391483364510161</c:v>
                </c:pt>
                <c:pt idx="38">
                  <c:v>0.118510994010962</c:v>
                </c:pt>
                <c:pt idx="39">
                  <c:v>0.159195531912071</c:v>
                </c:pt>
                <c:pt idx="40">
                  <c:v>0.211308822523392</c:v>
                </c:pt>
                <c:pt idx="41">
                  <c:v>0.173627161601789</c:v>
                </c:pt>
              </c:numCache>
            </c:numRef>
          </c:yVal>
          <c:smooth val="0"/>
        </c:ser>
        <c:axId val="56434319"/>
        <c:axId val="98771063"/>
      </c:scatterChart>
      <c:valAx>
        <c:axId val="564343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Firearm and shot gun certificates per 1000 population</a:t>
                </a:r>
              </a:p>
            </c:rich>
          </c:tx>
          <c:layout>
            <c:manualLayout>
              <c:xMode val="edge"/>
              <c:yMode val="edge"/>
              <c:x val="0.278740776317513"/>
              <c:y val="0.92105626034197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1063"/>
        <c:crossesAt val="0"/>
        <c:crossBetween val="midCat"/>
      </c:valAx>
      <c:valAx>
        <c:axId val="9877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Firearms offences per 1000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4319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Firearms homicide and attempted murder (England &amp; Wales) 1992-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6050299087456"/>
          <c:y val="0.11934638720353"/>
          <c:w val="0.910099113653233"/>
          <c:h val="0.8193601765030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Data!$AG$149:$AG$190</c:f>
              <c:numCache>
                <c:formatCode>General</c:formatCode>
                <c:ptCount val="42"/>
                <c:pt idx="0">
                  <c:v>19.9551150691404</c:v>
                </c:pt>
                <c:pt idx="1">
                  <c:v>15.9427093401081</c:v>
                </c:pt>
                <c:pt idx="2">
                  <c:v>28.1363945637572</c:v>
                </c:pt>
                <c:pt idx="3">
                  <c:v>17.2588561946472</c:v>
                </c:pt>
                <c:pt idx="4">
                  <c:v>6.85904851678878</c:v>
                </c:pt>
                <c:pt idx="5">
                  <c:v>30.5444887118194</c:v>
                </c:pt>
                <c:pt idx="6">
                  <c:v>16.5518282265689</c:v>
                </c:pt>
                <c:pt idx="7">
                  <c:v>30.9475759017499</c:v>
                </c:pt>
                <c:pt idx="8">
                  <c:v>22.8820630744128</c:v>
                </c:pt>
                <c:pt idx="9">
                  <c:v>15.1808774902528</c:v>
                </c:pt>
                <c:pt idx="10">
                  <c:v>17.956792823962</c:v>
                </c:pt>
                <c:pt idx="11">
                  <c:v>27.5378087655202</c:v>
                </c:pt>
                <c:pt idx="12">
                  <c:v>5.10355875958348</c:v>
                </c:pt>
                <c:pt idx="13">
                  <c:v>16.5564540409595</c:v>
                </c:pt>
                <c:pt idx="14">
                  <c:v>14.4467377634631</c:v>
                </c:pt>
                <c:pt idx="15">
                  <c:v>15.0868223015161</c:v>
                </c:pt>
                <c:pt idx="16">
                  <c:v>18.0622624727096</c:v>
                </c:pt>
                <c:pt idx="17">
                  <c:v>11.6955245219792</c:v>
                </c:pt>
                <c:pt idx="18">
                  <c:v>15.1330742083382</c:v>
                </c:pt>
                <c:pt idx="19">
                  <c:v>32.6345867193574</c:v>
                </c:pt>
                <c:pt idx="20">
                  <c:v>4.66533278490808</c:v>
                </c:pt>
                <c:pt idx="21">
                  <c:v>5.91287631662532</c:v>
                </c:pt>
                <c:pt idx="22">
                  <c:v>34.278241520875</c:v>
                </c:pt>
                <c:pt idx="23">
                  <c:v>21.0067786579871</c:v>
                </c:pt>
                <c:pt idx="24">
                  <c:v>9.43726018427836</c:v>
                </c:pt>
                <c:pt idx="25">
                  <c:v>35.0902775389483</c:v>
                </c:pt>
                <c:pt idx="26">
                  <c:v>14.4328516886019</c:v>
                </c:pt>
                <c:pt idx="27">
                  <c:v>8.35203086183797</c:v>
                </c:pt>
                <c:pt idx="28">
                  <c:v>17.5506476584437</c:v>
                </c:pt>
                <c:pt idx="29">
                  <c:v>34.8301922244657</c:v>
                </c:pt>
                <c:pt idx="30">
                  <c:v>19.2837465564738</c:v>
                </c:pt>
                <c:pt idx="31">
                  <c:v>20.4928189534069</c:v>
                </c:pt>
                <c:pt idx="32">
                  <c:v>19.3618367172922</c:v>
                </c:pt>
                <c:pt idx="33">
                  <c:v>24.1949945698276</c:v>
                </c:pt>
                <c:pt idx="34">
                  <c:v>33.2760951175533</c:v>
                </c:pt>
                <c:pt idx="35">
                  <c:v>6.29797448768546</c:v>
                </c:pt>
                <c:pt idx="36">
                  <c:v>7.60704401343935</c:v>
                </c:pt>
                <c:pt idx="37">
                  <c:v>25.3715262234281</c:v>
                </c:pt>
                <c:pt idx="38">
                  <c:v>53.8230376907286</c:v>
                </c:pt>
                <c:pt idx="39">
                  <c:v>17.3434687821984</c:v>
                </c:pt>
                <c:pt idx="40">
                  <c:v>26.2479002135891</c:v>
                </c:pt>
                <c:pt idx="41">
                  <c:v>11.5488369610887</c:v>
                </c:pt>
              </c:numCache>
            </c:numRef>
          </c:xVal>
          <c:yVal>
            <c:numRef>
              <c:f>Data!$AJ$149:$AJ$190</c:f>
              <c:numCache>
                <c:formatCode>General</c:formatCode>
                <c:ptCount val="42"/>
                <c:pt idx="0">
                  <c:v>0.0130479450173332</c:v>
                </c:pt>
                <c:pt idx="1">
                  <c:v>0.014727676064765</c:v>
                </c:pt>
                <c:pt idx="2">
                  <c:v>0.00581540734020714</c:v>
                </c:pt>
                <c:pt idx="3">
                  <c:v>0.00512466779341029</c:v>
                </c:pt>
                <c:pt idx="4">
                  <c:v>0.0196380878929403</c:v>
                </c:pt>
                <c:pt idx="5">
                  <c:v>0</c:v>
                </c:pt>
                <c:pt idx="6">
                  <c:v>0.00419245902395361</c:v>
                </c:pt>
                <c:pt idx="7">
                  <c:v>0.00196061003727773</c:v>
                </c:pt>
                <c:pt idx="8">
                  <c:v>0.00743696797790328</c:v>
                </c:pt>
                <c:pt idx="9">
                  <c:v>0.00658035435208186</c:v>
                </c:pt>
                <c:pt idx="10">
                  <c:v>0.00868284570249231</c:v>
                </c:pt>
                <c:pt idx="11">
                  <c:v>0.00181947861020946</c:v>
                </c:pt>
                <c:pt idx="12">
                  <c:v>0.0193948421356824</c:v>
                </c:pt>
                <c:pt idx="13">
                  <c:v>0.00751252713900429</c:v>
                </c:pt>
                <c:pt idx="14">
                  <c:v>0.00234410802587426</c:v>
                </c:pt>
                <c:pt idx="15">
                  <c:v>0.00562102172187634</c:v>
                </c:pt>
                <c:pt idx="16">
                  <c:v>0.0116438910002426</c:v>
                </c:pt>
                <c:pt idx="17">
                  <c:v>0.00421333816462776</c:v>
                </c:pt>
                <c:pt idx="18">
                  <c:v>0.00654356048212954</c:v>
                </c:pt>
                <c:pt idx="19">
                  <c:v>0.00495213759019081</c:v>
                </c:pt>
                <c:pt idx="20">
                  <c:v>0.0111544119184891</c:v>
                </c:pt>
                <c:pt idx="21">
                  <c:v>0.0296428479453348</c:v>
                </c:pt>
                <c:pt idx="22">
                  <c:v>0.00650613854171411</c:v>
                </c:pt>
                <c:pt idx="23">
                  <c:v>0.0117685034498527</c:v>
                </c:pt>
                <c:pt idx="24">
                  <c:v>0.0124849833394833</c:v>
                </c:pt>
                <c:pt idx="25">
                  <c:v>0.00687828868177597</c:v>
                </c:pt>
                <c:pt idx="26">
                  <c:v>0.00388005959771542</c:v>
                </c:pt>
                <c:pt idx="27">
                  <c:v>0.0137885495288529</c:v>
                </c:pt>
                <c:pt idx="28">
                  <c:v>0.00189664966320244</c:v>
                </c:pt>
                <c:pt idx="29">
                  <c:v>0.00308027346667837</c:v>
                </c:pt>
                <c:pt idx="30">
                  <c:v>0.00516609645877003</c:v>
                </c:pt>
                <c:pt idx="31">
                  <c:v>0.00414191584317326</c:v>
                </c:pt>
                <c:pt idx="32">
                  <c:v>0.00694043716822232</c:v>
                </c:pt>
                <c:pt idx="33">
                  <c:v>0.00201490627663454</c:v>
                </c:pt>
                <c:pt idx="34">
                  <c:v>0.0107489607098614</c:v>
                </c:pt>
                <c:pt idx="35">
                  <c:v>0.0163633174000287</c:v>
                </c:pt>
                <c:pt idx="36">
                  <c:v>0.00665408411047491</c:v>
                </c:pt>
                <c:pt idx="37">
                  <c:v>0</c:v>
                </c:pt>
                <c:pt idx="38">
                  <c:v>0.016930142001566</c:v>
                </c:pt>
                <c:pt idx="39">
                  <c:v>0.00884419621733728</c:v>
                </c:pt>
                <c:pt idx="40">
                  <c:v>0.00304041471256679</c:v>
                </c:pt>
                <c:pt idx="41">
                  <c:v>0.00676469460786193</c:v>
                </c:pt>
              </c:numCache>
            </c:numRef>
          </c:yVal>
          <c:smooth val="0"/>
        </c:ser>
        <c:axId val="647423"/>
        <c:axId val="4440899"/>
      </c:scatterChart>
      <c:valAx>
        <c:axId val="6474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Firearm and shot gun certificates per 1000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899"/>
        <c:crossesAt val="0"/>
        <c:crossBetween val="midCat"/>
      </c:valAx>
      <c:valAx>
        <c:axId val="444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Firearms homicide and attempted murder per 1000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23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Firearms homicide, attempted murder and acts endangering life
(England &amp; Wales) 1992-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4528664367113"/>
          <c:y val="0.143753447324876"/>
          <c:w val="0.900799021962188"/>
          <c:h val="0.7949531163816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ff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Data!$P$149:$P$190</c:f>
              <c:numCache>
                <c:formatCode>General</c:formatCode>
                <c:ptCount val="42"/>
                <c:pt idx="0">
                  <c:v>19.9551150691404</c:v>
                </c:pt>
                <c:pt idx="1">
                  <c:v>15.9427093401081</c:v>
                </c:pt>
                <c:pt idx="2">
                  <c:v>28.1363945637572</c:v>
                </c:pt>
                <c:pt idx="3">
                  <c:v>17.2588561946472</c:v>
                </c:pt>
                <c:pt idx="4">
                  <c:v>6.85904851678878</c:v>
                </c:pt>
                <c:pt idx="5">
                  <c:v>30.5444887118194</c:v>
                </c:pt>
                <c:pt idx="6">
                  <c:v>16.5518282265689</c:v>
                </c:pt>
                <c:pt idx="7">
                  <c:v>30.9475759017499</c:v>
                </c:pt>
                <c:pt idx="8">
                  <c:v>22.8820630744128</c:v>
                </c:pt>
                <c:pt idx="9">
                  <c:v>15.1808774902528</c:v>
                </c:pt>
                <c:pt idx="10">
                  <c:v>17.956792823962</c:v>
                </c:pt>
                <c:pt idx="11">
                  <c:v>27.5378087655202</c:v>
                </c:pt>
                <c:pt idx="12">
                  <c:v>5.10355875958348</c:v>
                </c:pt>
                <c:pt idx="13">
                  <c:v>16.5564540409595</c:v>
                </c:pt>
                <c:pt idx="14">
                  <c:v>14.4467377634631</c:v>
                </c:pt>
                <c:pt idx="15">
                  <c:v>15.0868223015161</c:v>
                </c:pt>
                <c:pt idx="16">
                  <c:v>18.0622624727096</c:v>
                </c:pt>
                <c:pt idx="17">
                  <c:v>11.6955245219792</c:v>
                </c:pt>
                <c:pt idx="18">
                  <c:v>15.1330742083382</c:v>
                </c:pt>
                <c:pt idx="19">
                  <c:v>32.6345867193574</c:v>
                </c:pt>
                <c:pt idx="20">
                  <c:v>4.66533278490808</c:v>
                </c:pt>
                <c:pt idx="21">
                  <c:v>5.91287631662532</c:v>
                </c:pt>
                <c:pt idx="22">
                  <c:v>34.278241520875</c:v>
                </c:pt>
                <c:pt idx="23">
                  <c:v>21.0067786579871</c:v>
                </c:pt>
                <c:pt idx="24">
                  <c:v>9.43726018427836</c:v>
                </c:pt>
                <c:pt idx="25">
                  <c:v>35.0902775389483</c:v>
                </c:pt>
                <c:pt idx="26">
                  <c:v>14.4328516886019</c:v>
                </c:pt>
                <c:pt idx="27">
                  <c:v>8.35203086183797</c:v>
                </c:pt>
                <c:pt idx="28">
                  <c:v>17.5506476584437</c:v>
                </c:pt>
                <c:pt idx="29">
                  <c:v>34.8301922244657</c:v>
                </c:pt>
                <c:pt idx="30">
                  <c:v>19.2837465564738</c:v>
                </c:pt>
                <c:pt idx="31">
                  <c:v>20.4928189534069</c:v>
                </c:pt>
                <c:pt idx="32">
                  <c:v>19.3618367172922</c:v>
                </c:pt>
                <c:pt idx="33">
                  <c:v>24.1949945698276</c:v>
                </c:pt>
                <c:pt idx="34">
                  <c:v>33.2760951175533</c:v>
                </c:pt>
                <c:pt idx="35">
                  <c:v>6.29797448768546</c:v>
                </c:pt>
                <c:pt idx="36">
                  <c:v>7.60704401343935</c:v>
                </c:pt>
                <c:pt idx="37">
                  <c:v>25.3715262234281</c:v>
                </c:pt>
                <c:pt idx="38">
                  <c:v>53.8230376907286</c:v>
                </c:pt>
                <c:pt idx="39">
                  <c:v>17.3434687821984</c:v>
                </c:pt>
                <c:pt idx="40">
                  <c:v>26.2479002135891</c:v>
                </c:pt>
                <c:pt idx="41">
                  <c:v>11.5488369610887</c:v>
                </c:pt>
              </c:numCache>
            </c:numRef>
          </c:xVal>
          <c:yVal>
            <c:numRef>
              <c:f>Data!$S$149:$S$190</c:f>
              <c:numCache>
                <c:formatCode>General</c:formatCode>
                <c:ptCount val="42"/>
                <c:pt idx="0">
                  <c:v>0.0460111745348064</c:v>
                </c:pt>
                <c:pt idx="1">
                  <c:v>0.0589107042590598</c:v>
                </c:pt>
                <c:pt idx="2">
                  <c:v>0.0770541472577447</c:v>
                </c:pt>
                <c:pt idx="3">
                  <c:v>0.0297230732017797</c:v>
                </c:pt>
                <c:pt idx="4">
                  <c:v>0.0410614565034206</c:v>
                </c:pt>
                <c:pt idx="5">
                  <c:v>0.0285595967384941</c:v>
                </c:pt>
                <c:pt idx="6">
                  <c:v>0.0639350001152926</c:v>
                </c:pt>
                <c:pt idx="7">
                  <c:v>0.0248343938055179</c:v>
                </c:pt>
                <c:pt idx="8">
                  <c:v>0.0118991487646453</c:v>
                </c:pt>
                <c:pt idx="9">
                  <c:v>0.0197410630562456</c:v>
                </c:pt>
                <c:pt idx="10">
                  <c:v>0.0574403638780261</c:v>
                </c:pt>
                <c:pt idx="11">
                  <c:v>0.0254727005429324</c:v>
                </c:pt>
                <c:pt idx="12">
                  <c:v>0.113265878072385</c:v>
                </c:pt>
                <c:pt idx="13">
                  <c:v>0.0335174287740191</c:v>
                </c:pt>
                <c:pt idx="14">
                  <c:v>0.017580810194057</c:v>
                </c:pt>
                <c:pt idx="15">
                  <c:v>0.0393471520531344</c:v>
                </c:pt>
                <c:pt idx="16">
                  <c:v>0.0789197056683108</c:v>
                </c:pt>
                <c:pt idx="17">
                  <c:v>0.0287911441249564</c:v>
                </c:pt>
                <c:pt idx="18">
                  <c:v>0.0359895826517125</c:v>
                </c:pt>
                <c:pt idx="19">
                  <c:v>0.0396171007215264</c:v>
                </c:pt>
                <c:pt idx="20">
                  <c:v>0.0836580893886685</c:v>
                </c:pt>
                <c:pt idx="21">
                  <c:v>0.117364216978136</c:v>
                </c:pt>
                <c:pt idx="22">
                  <c:v>0.0429405143753131</c:v>
                </c:pt>
                <c:pt idx="23">
                  <c:v>0.0437115842423101</c:v>
                </c:pt>
                <c:pt idx="24">
                  <c:v>0.0762971204079538</c:v>
                </c:pt>
                <c:pt idx="25">
                  <c:v>0.0261374969907487</c:v>
                </c:pt>
                <c:pt idx="26">
                  <c:v>0.0552908492674448</c:v>
                </c:pt>
                <c:pt idx="27">
                  <c:v>0.0666446560561225</c:v>
                </c:pt>
                <c:pt idx="28">
                  <c:v>0.0293980697796378</c:v>
                </c:pt>
                <c:pt idx="29">
                  <c:v>0.0277224612001053</c:v>
                </c:pt>
                <c:pt idx="30">
                  <c:v>0.0619931575052404</c:v>
                </c:pt>
                <c:pt idx="31">
                  <c:v>0.0289934109022128</c:v>
                </c:pt>
                <c:pt idx="32">
                  <c:v>0.0461043326174768</c:v>
                </c:pt>
                <c:pt idx="33">
                  <c:v>0.0382832192560563</c:v>
                </c:pt>
                <c:pt idx="34">
                  <c:v>0.0376213624845148</c:v>
                </c:pt>
                <c:pt idx="35">
                  <c:v>0.0772500798187401</c:v>
                </c:pt>
                <c:pt idx="36">
                  <c:v>0.0679667162712794</c:v>
                </c:pt>
                <c:pt idx="37">
                  <c:v>0.00851050792413393</c:v>
                </c:pt>
                <c:pt idx="38">
                  <c:v>0.0613717647556769</c:v>
                </c:pt>
                <c:pt idx="39">
                  <c:v>0.0530651773040237</c:v>
                </c:pt>
                <c:pt idx="40">
                  <c:v>0.0258435250568178</c:v>
                </c:pt>
                <c:pt idx="41">
                  <c:v>0.0413398003813785</c:v>
                </c:pt>
              </c:numCache>
            </c:numRef>
          </c:yVal>
          <c:smooth val="0"/>
        </c:ser>
        <c:axId val="31554944"/>
        <c:axId val="25967265"/>
      </c:scatterChart>
      <c:valAx>
        <c:axId val="315549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Firearm and shot gun certificates per 1000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7265"/>
        <c:crossesAt val="0"/>
        <c:crossBetween val="midCat"/>
      </c:valAx>
      <c:valAx>
        <c:axId val="2596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Offences per 1000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4944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ot of armed robbery against firearms licences, both per 1000 population, by police force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5568266166004"/>
          <c:y val="0.118105350248207"/>
          <c:w val="0.936733179059512"/>
          <c:h val="0.8203254274682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Data!$P$149:$P$190</c:f>
              <c:numCache>
                <c:formatCode>General</c:formatCode>
                <c:ptCount val="42"/>
                <c:pt idx="0">
                  <c:v>19.9551150691404</c:v>
                </c:pt>
                <c:pt idx="1">
                  <c:v>15.9427093401081</c:v>
                </c:pt>
                <c:pt idx="2">
                  <c:v>28.1363945637572</c:v>
                </c:pt>
                <c:pt idx="3">
                  <c:v>17.2588561946472</c:v>
                </c:pt>
                <c:pt idx="4">
                  <c:v>6.85904851678878</c:v>
                </c:pt>
                <c:pt idx="5">
                  <c:v>30.5444887118194</c:v>
                </c:pt>
                <c:pt idx="6">
                  <c:v>16.5518282265689</c:v>
                </c:pt>
                <c:pt idx="7">
                  <c:v>30.9475759017499</c:v>
                </c:pt>
                <c:pt idx="8">
                  <c:v>22.8820630744128</c:v>
                </c:pt>
                <c:pt idx="9">
                  <c:v>15.1808774902528</c:v>
                </c:pt>
                <c:pt idx="10">
                  <c:v>17.956792823962</c:v>
                </c:pt>
                <c:pt idx="11">
                  <c:v>27.5378087655202</c:v>
                </c:pt>
                <c:pt idx="12">
                  <c:v>5.10355875958348</c:v>
                </c:pt>
                <c:pt idx="13">
                  <c:v>16.5564540409595</c:v>
                </c:pt>
                <c:pt idx="14">
                  <c:v>14.4467377634631</c:v>
                </c:pt>
                <c:pt idx="15">
                  <c:v>15.0868223015161</c:v>
                </c:pt>
                <c:pt idx="16">
                  <c:v>18.0622624727096</c:v>
                </c:pt>
                <c:pt idx="17">
                  <c:v>11.6955245219792</c:v>
                </c:pt>
                <c:pt idx="18">
                  <c:v>15.1330742083382</c:v>
                </c:pt>
                <c:pt idx="19">
                  <c:v>32.6345867193574</c:v>
                </c:pt>
                <c:pt idx="20">
                  <c:v>4.66533278490808</c:v>
                </c:pt>
                <c:pt idx="21">
                  <c:v>5.91287631662532</c:v>
                </c:pt>
                <c:pt idx="22">
                  <c:v>34.278241520875</c:v>
                </c:pt>
                <c:pt idx="23">
                  <c:v>21.0067786579871</c:v>
                </c:pt>
                <c:pt idx="24">
                  <c:v>9.43726018427836</c:v>
                </c:pt>
                <c:pt idx="25">
                  <c:v>35.0902775389483</c:v>
                </c:pt>
                <c:pt idx="26">
                  <c:v>14.4328516886019</c:v>
                </c:pt>
                <c:pt idx="27">
                  <c:v>8.35203086183797</c:v>
                </c:pt>
                <c:pt idx="28">
                  <c:v>17.5506476584437</c:v>
                </c:pt>
                <c:pt idx="29">
                  <c:v>34.8301922244657</c:v>
                </c:pt>
                <c:pt idx="30">
                  <c:v>19.2837465564738</c:v>
                </c:pt>
                <c:pt idx="31">
                  <c:v>20.4928189534069</c:v>
                </c:pt>
                <c:pt idx="32">
                  <c:v>19.3618367172922</c:v>
                </c:pt>
                <c:pt idx="33">
                  <c:v>24.1949945698276</c:v>
                </c:pt>
                <c:pt idx="34">
                  <c:v>33.2760951175533</c:v>
                </c:pt>
                <c:pt idx="35">
                  <c:v>6.29797448768546</c:v>
                </c:pt>
                <c:pt idx="36">
                  <c:v>7.60704401343935</c:v>
                </c:pt>
                <c:pt idx="37">
                  <c:v>25.3715262234281</c:v>
                </c:pt>
                <c:pt idx="38">
                  <c:v>53.8230376907286</c:v>
                </c:pt>
                <c:pt idx="39">
                  <c:v>17.3434687821984</c:v>
                </c:pt>
                <c:pt idx="40">
                  <c:v>26.2479002135891</c:v>
                </c:pt>
                <c:pt idx="41">
                  <c:v>11.5488369610887</c:v>
                </c:pt>
              </c:numCache>
            </c:numRef>
          </c:xVal>
          <c:yVal>
            <c:numRef>
              <c:f>Data!$T$149:$T$190</c:f>
              <c:numCache>
                <c:formatCode>General</c:formatCode>
                <c:ptCount val="42"/>
                <c:pt idx="0">
                  <c:v>0.140780459397542</c:v>
                </c:pt>
                <c:pt idx="1">
                  <c:v>0.312963116376255</c:v>
                </c:pt>
                <c:pt idx="2">
                  <c:v>0.164285257360852</c:v>
                </c:pt>
                <c:pt idx="3">
                  <c:v>0.100443488750842</c:v>
                </c:pt>
                <c:pt idx="4">
                  <c:v>0.110687404487482</c:v>
                </c:pt>
                <c:pt idx="5">
                  <c:v>0.0713989918462351</c:v>
                </c:pt>
                <c:pt idx="6">
                  <c:v>0.113196393646748</c:v>
                </c:pt>
                <c:pt idx="7">
                  <c:v>0.0379051273873695</c:v>
                </c:pt>
                <c:pt idx="8">
                  <c:v>0.0356974462939357</c:v>
                </c:pt>
                <c:pt idx="9">
                  <c:v>0.0773191636369618</c:v>
                </c:pt>
                <c:pt idx="10">
                  <c:v>0.155623311436978</c:v>
                </c:pt>
                <c:pt idx="11">
                  <c:v>0.0600427941369121</c:v>
                </c:pt>
                <c:pt idx="12">
                  <c:v>0.730021857987087</c:v>
                </c:pt>
                <c:pt idx="13">
                  <c:v>0.107486926758061</c:v>
                </c:pt>
                <c:pt idx="14">
                  <c:v>0.186356588057004</c:v>
                </c:pt>
                <c:pt idx="15">
                  <c:v>0.12366247788128</c:v>
                </c:pt>
                <c:pt idx="16">
                  <c:v>0.256165602005337</c:v>
                </c:pt>
                <c:pt idx="17">
                  <c:v>0.196622447682629</c:v>
                </c:pt>
                <c:pt idx="18">
                  <c:v>0.209393935428145</c:v>
                </c:pt>
                <c:pt idx="19">
                  <c:v>0.0412678132515901</c:v>
                </c:pt>
                <c:pt idx="20">
                  <c:v>0.442690723015038</c:v>
                </c:pt>
                <c:pt idx="21">
                  <c:v>0.878018473530144</c:v>
                </c:pt>
                <c:pt idx="22">
                  <c:v>0.102796988959083</c:v>
                </c:pt>
                <c:pt idx="23">
                  <c:v>0.184933625640543</c:v>
                </c:pt>
                <c:pt idx="24">
                  <c:v>0.23790829363571</c:v>
                </c:pt>
                <c:pt idx="25">
                  <c:v>0.0825394641813117</c:v>
                </c:pt>
                <c:pt idx="26">
                  <c:v>0.1949729947852</c:v>
                </c:pt>
                <c:pt idx="27">
                  <c:v>0.273472898988916</c:v>
                </c:pt>
                <c:pt idx="28">
                  <c:v>0.0673310630436865</c:v>
                </c:pt>
                <c:pt idx="29">
                  <c:v>0.0616054693335674</c:v>
                </c:pt>
                <c:pt idx="30">
                  <c:v>0.160148990221871</c:v>
                </c:pt>
                <c:pt idx="31">
                  <c:v>0.138754180746304</c:v>
                </c:pt>
                <c:pt idx="32">
                  <c:v>0.210196097094733</c:v>
                </c:pt>
                <c:pt idx="33">
                  <c:v>0.100745313831727</c:v>
                </c:pt>
                <c:pt idx="34">
                  <c:v>0.0958448996629305</c:v>
                </c:pt>
                <c:pt idx="35">
                  <c:v>0.469589155154312</c:v>
                </c:pt>
                <c:pt idx="36">
                  <c:v>0.343635915133811</c:v>
                </c:pt>
                <c:pt idx="37">
                  <c:v>0.00510630475448036</c:v>
                </c:pt>
                <c:pt idx="38">
                  <c:v>0.00423253550039151</c:v>
                </c:pt>
                <c:pt idx="39">
                  <c:v>0.0309546867606805</c:v>
                </c:pt>
                <c:pt idx="40">
                  <c:v>0.0638487089639027</c:v>
                </c:pt>
                <c:pt idx="41">
                  <c:v>0.0270587784314477</c:v>
                </c:pt>
              </c:numCache>
            </c:numRef>
          </c:yVal>
          <c:smooth val="0"/>
        </c:ser>
        <c:axId val="46256307"/>
        <c:axId val="10468410"/>
      </c:scatterChart>
      <c:valAx>
        <c:axId val="462563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irearms licences per 1000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8410"/>
        <c:crossesAt val="0"/>
        <c:crossBetween val="midCat"/>
      </c:valAx>
      <c:valAx>
        <c:axId val="1046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ences per 1000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63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ot of armed burglary against firearms licences, both per 1000 population, by police force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5568266166004"/>
          <c:y val="0.118105350248207"/>
          <c:w val="0.937737414312535"/>
          <c:h val="0.8203254274682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xVal>
            <c:numRef>
              <c:f>Data!$P$149:$P$190</c:f>
              <c:numCache>
                <c:formatCode>General</c:formatCode>
                <c:ptCount val="42"/>
                <c:pt idx="0">
                  <c:v>19.9551150691404</c:v>
                </c:pt>
                <c:pt idx="1">
                  <c:v>15.9427093401081</c:v>
                </c:pt>
                <c:pt idx="2">
                  <c:v>28.1363945637572</c:v>
                </c:pt>
                <c:pt idx="3">
                  <c:v>17.2588561946472</c:v>
                </c:pt>
                <c:pt idx="4">
                  <c:v>6.85904851678878</c:v>
                </c:pt>
                <c:pt idx="5">
                  <c:v>30.5444887118194</c:v>
                </c:pt>
                <c:pt idx="6">
                  <c:v>16.5518282265689</c:v>
                </c:pt>
                <c:pt idx="7">
                  <c:v>30.9475759017499</c:v>
                </c:pt>
                <c:pt idx="8">
                  <c:v>22.8820630744128</c:v>
                </c:pt>
                <c:pt idx="9">
                  <c:v>15.1808774902528</c:v>
                </c:pt>
                <c:pt idx="10">
                  <c:v>17.956792823962</c:v>
                </c:pt>
                <c:pt idx="11">
                  <c:v>27.5378087655202</c:v>
                </c:pt>
                <c:pt idx="12">
                  <c:v>5.10355875958348</c:v>
                </c:pt>
                <c:pt idx="13">
                  <c:v>16.5564540409595</c:v>
                </c:pt>
                <c:pt idx="14">
                  <c:v>14.4467377634631</c:v>
                </c:pt>
                <c:pt idx="15">
                  <c:v>15.0868223015161</c:v>
                </c:pt>
                <c:pt idx="16">
                  <c:v>18.0622624727096</c:v>
                </c:pt>
                <c:pt idx="17">
                  <c:v>11.6955245219792</c:v>
                </c:pt>
                <c:pt idx="18">
                  <c:v>15.1330742083382</c:v>
                </c:pt>
                <c:pt idx="19">
                  <c:v>32.6345867193574</c:v>
                </c:pt>
                <c:pt idx="20">
                  <c:v>4.66533278490808</c:v>
                </c:pt>
                <c:pt idx="21">
                  <c:v>5.91287631662532</c:v>
                </c:pt>
                <c:pt idx="22">
                  <c:v>34.278241520875</c:v>
                </c:pt>
                <c:pt idx="23">
                  <c:v>21.0067786579871</c:v>
                </c:pt>
                <c:pt idx="24">
                  <c:v>9.43726018427836</c:v>
                </c:pt>
                <c:pt idx="25">
                  <c:v>35.0902775389483</c:v>
                </c:pt>
                <c:pt idx="26">
                  <c:v>14.4328516886019</c:v>
                </c:pt>
                <c:pt idx="27">
                  <c:v>8.35203086183797</c:v>
                </c:pt>
                <c:pt idx="28">
                  <c:v>17.5506476584437</c:v>
                </c:pt>
                <c:pt idx="29">
                  <c:v>34.8301922244657</c:v>
                </c:pt>
                <c:pt idx="30">
                  <c:v>19.2837465564738</c:v>
                </c:pt>
                <c:pt idx="31">
                  <c:v>20.4928189534069</c:v>
                </c:pt>
                <c:pt idx="32">
                  <c:v>19.3618367172922</c:v>
                </c:pt>
                <c:pt idx="33">
                  <c:v>24.1949945698276</c:v>
                </c:pt>
                <c:pt idx="34">
                  <c:v>33.2760951175533</c:v>
                </c:pt>
                <c:pt idx="35">
                  <c:v>6.29797448768546</c:v>
                </c:pt>
                <c:pt idx="36">
                  <c:v>7.60704401343935</c:v>
                </c:pt>
                <c:pt idx="37">
                  <c:v>25.3715262234281</c:v>
                </c:pt>
                <c:pt idx="38">
                  <c:v>53.8230376907286</c:v>
                </c:pt>
                <c:pt idx="39">
                  <c:v>17.3434687821984</c:v>
                </c:pt>
                <c:pt idx="40">
                  <c:v>26.2479002135891</c:v>
                </c:pt>
                <c:pt idx="41">
                  <c:v>11.5488369610887</c:v>
                </c:pt>
              </c:numCache>
            </c:numRef>
          </c:xVal>
          <c:yVal>
            <c:numRef>
              <c:f>Data!$U$149:$U$190</c:f>
              <c:numCache>
                <c:formatCode>General</c:formatCode>
                <c:ptCount val="42"/>
                <c:pt idx="0">
                  <c:v>0.00686733948280693</c:v>
                </c:pt>
                <c:pt idx="1">
                  <c:v>0.0349782306538168</c:v>
                </c:pt>
                <c:pt idx="2">
                  <c:v>0.0174462220206214</c:v>
                </c:pt>
                <c:pt idx="3">
                  <c:v>0.00409973423472823</c:v>
                </c:pt>
                <c:pt idx="4">
                  <c:v>0.0142822457403202</c:v>
                </c:pt>
                <c:pt idx="5">
                  <c:v>0.00203997119560672</c:v>
                </c:pt>
                <c:pt idx="6">
                  <c:v>0.00733680329191883</c:v>
                </c:pt>
                <c:pt idx="7">
                  <c:v>0.00784244014911093</c:v>
                </c:pt>
                <c:pt idx="8">
                  <c:v>0.00446218078674197</c:v>
                </c:pt>
                <c:pt idx="9">
                  <c:v>0.00658035435208186</c:v>
                </c:pt>
                <c:pt idx="10">
                  <c:v>0.00601120087095622</c:v>
                </c:pt>
                <c:pt idx="11">
                  <c:v>0.00181947861020946</c:v>
                </c:pt>
                <c:pt idx="12">
                  <c:v>0.0360744063723693</c:v>
                </c:pt>
                <c:pt idx="13">
                  <c:v>0.0057788670300033</c:v>
                </c:pt>
                <c:pt idx="14">
                  <c:v>0.00820437809055992</c:v>
                </c:pt>
                <c:pt idx="15">
                  <c:v>0.00674522606625161</c:v>
                </c:pt>
                <c:pt idx="16">
                  <c:v>0.00388129700008086</c:v>
                </c:pt>
                <c:pt idx="17">
                  <c:v>0.00421333816462776</c:v>
                </c:pt>
                <c:pt idx="18">
                  <c:v>0.0119965275505708</c:v>
                </c:pt>
                <c:pt idx="19">
                  <c:v>0.0115549877104452</c:v>
                </c:pt>
                <c:pt idx="20">
                  <c:v>0.029280331286034</c:v>
                </c:pt>
                <c:pt idx="21">
                  <c:v>0.0170345777785408</c:v>
                </c:pt>
                <c:pt idx="22">
                  <c:v>0.00520491083337129</c:v>
                </c:pt>
                <c:pt idx="23">
                  <c:v>0.00168121477855039</c:v>
                </c:pt>
                <c:pt idx="24">
                  <c:v>0.0131785935250102</c:v>
                </c:pt>
                <c:pt idx="25">
                  <c:v>0.00412697320906558</c:v>
                </c:pt>
                <c:pt idx="26">
                  <c:v>0.0174602681897194</c:v>
                </c:pt>
                <c:pt idx="27">
                  <c:v>0.0199167937638987</c:v>
                </c:pt>
                <c:pt idx="28">
                  <c:v>0.00758659865280974</c:v>
                </c:pt>
                <c:pt idx="29">
                  <c:v>0</c:v>
                </c:pt>
                <c:pt idx="30">
                  <c:v>0.00774914468815505</c:v>
                </c:pt>
                <c:pt idx="31">
                  <c:v>0.00759351237915098</c:v>
                </c:pt>
                <c:pt idx="32">
                  <c:v>0.00991491024031759</c:v>
                </c:pt>
                <c:pt idx="33">
                  <c:v>0.00805962510653817</c:v>
                </c:pt>
                <c:pt idx="34">
                  <c:v>0.00179149345164356</c:v>
                </c:pt>
                <c:pt idx="35">
                  <c:v>0.0273990430884201</c:v>
                </c:pt>
                <c:pt idx="36">
                  <c:v>0.0247151695531925</c:v>
                </c:pt>
                <c:pt idx="37">
                  <c:v>0.00170210158482679</c:v>
                </c:pt>
                <c:pt idx="38">
                  <c:v>0.00211626775019575</c:v>
                </c:pt>
                <c:pt idx="39">
                  <c:v>0.00442209810866864</c:v>
                </c:pt>
                <c:pt idx="40">
                  <c:v>0.00760103678141699</c:v>
                </c:pt>
                <c:pt idx="41">
                  <c:v>0.00901959281048257</c:v>
                </c:pt>
              </c:numCache>
            </c:numRef>
          </c:yVal>
          <c:smooth val="0"/>
        </c:ser>
        <c:axId val="22429150"/>
        <c:axId val="43308879"/>
      </c:scatterChart>
      <c:valAx>
        <c:axId val="224291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irearms licences per 1000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8879"/>
        <c:crossesAt val="0"/>
        <c:crossBetween val="midCat"/>
      </c:valAx>
      <c:valAx>
        <c:axId val="4330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ences per 1000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91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l firearms offences against firearms licences, both per 1000 population, by police force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5568266166004"/>
          <c:y val="0.118105350248207"/>
          <c:w val="0.935772606208794"/>
          <c:h val="0.8203254274682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xVal>
            <c:numRef>
              <c:f>Data!$P$149:$P$190</c:f>
              <c:numCache>
                <c:formatCode>General</c:formatCode>
                <c:ptCount val="42"/>
                <c:pt idx="0">
                  <c:v>19.9551150691404</c:v>
                </c:pt>
                <c:pt idx="1">
                  <c:v>15.9427093401081</c:v>
                </c:pt>
                <c:pt idx="2">
                  <c:v>28.1363945637572</c:v>
                </c:pt>
                <c:pt idx="3">
                  <c:v>17.2588561946472</c:v>
                </c:pt>
                <c:pt idx="4">
                  <c:v>6.85904851678878</c:v>
                </c:pt>
                <c:pt idx="5">
                  <c:v>30.5444887118194</c:v>
                </c:pt>
                <c:pt idx="6">
                  <c:v>16.5518282265689</c:v>
                </c:pt>
                <c:pt idx="7">
                  <c:v>30.9475759017499</c:v>
                </c:pt>
                <c:pt idx="8">
                  <c:v>22.8820630744128</c:v>
                </c:pt>
                <c:pt idx="9">
                  <c:v>15.1808774902528</c:v>
                </c:pt>
                <c:pt idx="10">
                  <c:v>17.956792823962</c:v>
                </c:pt>
                <c:pt idx="11">
                  <c:v>27.5378087655202</c:v>
                </c:pt>
                <c:pt idx="12">
                  <c:v>5.10355875958348</c:v>
                </c:pt>
                <c:pt idx="13">
                  <c:v>16.5564540409595</c:v>
                </c:pt>
                <c:pt idx="14">
                  <c:v>14.4467377634631</c:v>
                </c:pt>
                <c:pt idx="15">
                  <c:v>15.0868223015161</c:v>
                </c:pt>
                <c:pt idx="16">
                  <c:v>18.0622624727096</c:v>
                </c:pt>
                <c:pt idx="17">
                  <c:v>11.6955245219792</c:v>
                </c:pt>
                <c:pt idx="18">
                  <c:v>15.1330742083382</c:v>
                </c:pt>
                <c:pt idx="19">
                  <c:v>32.6345867193574</c:v>
                </c:pt>
                <c:pt idx="20">
                  <c:v>4.66533278490808</c:v>
                </c:pt>
                <c:pt idx="21">
                  <c:v>5.91287631662532</c:v>
                </c:pt>
                <c:pt idx="22">
                  <c:v>34.278241520875</c:v>
                </c:pt>
                <c:pt idx="23">
                  <c:v>21.0067786579871</c:v>
                </c:pt>
                <c:pt idx="24">
                  <c:v>9.43726018427836</c:v>
                </c:pt>
                <c:pt idx="25">
                  <c:v>35.0902775389483</c:v>
                </c:pt>
                <c:pt idx="26">
                  <c:v>14.4328516886019</c:v>
                </c:pt>
                <c:pt idx="27">
                  <c:v>8.35203086183797</c:v>
                </c:pt>
                <c:pt idx="28">
                  <c:v>17.5506476584437</c:v>
                </c:pt>
                <c:pt idx="29">
                  <c:v>34.8301922244657</c:v>
                </c:pt>
                <c:pt idx="30">
                  <c:v>19.2837465564738</c:v>
                </c:pt>
                <c:pt idx="31">
                  <c:v>20.4928189534069</c:v>
                </c:pt>
                <c:pt idx="32">
                  <c:v>19.3618367172922</c:v>
                </c:pt>
                <c:pt idx="33">
                  <c:v>24.1949945698276</c:v>
                </c:pt>
                <c:pt idx="34">
                  <c:v>33.2760951175533</c:v>
                </c:pt>
                <c:pt idx="35">
                  <c:v>6.29797448768546</c:v>
                </c:pt>
                <c:pt idx="36">
                  <c:v>7.60704401343935</c:v>
                </c:pt>
                <c:pt idx="37">
                  <c:v>25.3715262234281</c:v>
                </c:pt>
                <c:pt idx="38">
                  <c:v>53.8230376907286</c:v>
                </c:pt>
                <c:pt idx="39">
                  <c:v>17.3434687821984</c:v>
                </c:pt>
                <c:pt idx="40">
                  <c:v>26.2479002135891</c:v>
                </c:pt>
                <c:pt idx="41">
                  <c:v>11.5488369610887</c:v>
                </c:pt>
              </c:numCache>
            </c:numRef>
          </c:xVal>
          <c:yVal>
            <c:numRef>
              <c:f>Data!$V$149:$V$190</c:f>
              <c:numCache>
                <c:formatCode>General</c:formatCode>
                <c:ptCount val="42"/>
                <c:pt idx="0">
                  <c:v>0.392811818416556</c:v>
                </c:pt>
                <c:pt idx="1">
                  <c:v>0.797135467005403</c:v>
                </c:pt>
                <c:pt idx="2">
                  <c:v>0.70802584367022</c:v>
                </c:pt>
                <c:pt idx="3">
                  <c:v>0.270582459492063</c:v>
                </c:pt>
                <c:pt idx="4">
                  <c:v>0.883713955182313</c:v>
                </c:pt>
                <c:pt idx="5">
                  <c:v>0.377394671187243</c:v>
                </c:pt>
                <c:pt idx="6">
                  <c:v>0.848972952350607</c:v>
                </c:pt>
                <c:pt idx="7">
                  <c:v>0.246383328017902</c:v>
                </c:pt>
                <c:pt idx="8">
                  <c:v>0.176999837874098</c:v>
                </c:pt>
                <c:pt idx="9">
                  <c:v>0.501752019346242</c:v>
                </c:pt>
                <c:pt idx="10">
                  <c:v>0.649877605271155</c:v>
                </c:pt>
                <c:pt idx="11">
                  <c:v>0.231073783496601</c:v>
                </c:pt>
                <c:pt idx="12">
                  <c:v>1.18463695764748</c:v>
                </c:pt>
                <c:pt idx="13">
                  <c:v>0.453641061855259</c:v>
                </c:pt>
                <c:pt idx="14">
                  <c:v>0.250819558768546</c:v>
                </c:pt>
                <c:pt idx="15">
                  <c:v>1.87517284641795</c:v>
                </c:pt>
                <c:pt idx="16">
                  <c:v>0.932158162852753</c:v>
                </c:pt>
                <c:pt idx="17">
                  <c:v>0.415716032243273</c:v>
                </c:pt>
                <c:pt idx="18">
                  <c:v>0.451505673266938</c:v>
                </c:pt>
                <c:pt idx="19">
                  <c:v>0.462199508417809</c:v>
                </c:pt>
                <c:pt idx="20">
                  <c:v>1.21164799464588</c:v>
                </c:pt>
                <c:pt idx="21">
                  <c:v>1.24097569769338</c:v>
                </c:pt>
                <c:pt idx="22">
                  <c:v>0.399476906461246</c:v>
                </c:pt>
                <c:pt idx="23">
                  <c:v>0.724603569555218</c:v>
                </c:pt>
                <c:pt idx="24">
                  <c:v>0.968279818995486</c:v>
                </c:pt>
                <c:pt idx="25">
                  <c:v>0.453967052997214</c:v>
                </c:pt>
                <c:pt idx="26">
                  <c:v>1.12230723863919</c:v>
                </c:pt>
                <c:pt idx="27">
                  <c:v>1.12912900030718</c:v>
                </c:pt>
                <c:pt idx="28">
                  <c:v>0.66193073245765</c:v>
                </c:pt>
                <c:pt idx="29">
                  <c:v>0.37887363640144</c:v>
                </c:pt>
                <c:pt idx="30">
                  <c:v>0.498528308271308</c:v>
                </c:pt>
                <c:pt idx="31">
                  <c:v>0.414881903624522</c:v>
                </c:pt>
                <c:pt idx="32">
                  <c:v>0.523011515176753</c:v>
                </c:pt>
                <c:pt idx="33">
                  <c:v>0.787828354164106</c:v>
                </c:pt>
                <c:pt idx="34">
                  <c:v>0.400398786442336</c:v>
                </c:pt>
                <c:pt idx="35">
                  <c:v>0.973427114169149</c:v>
                </c:pt>
                <c:pt idx="36">
                  <c:v>1.37169191020218</c:v>
                </c:pt>
                <c:pt idx="37">
                  <c:v>0.0902113839958196</c:v>
                </c:pt>
                <c:pt idx="38">
                  <c:v>0.16930142001566</c:v>
                </c:pt>
                <c:pt idx="39">
                  <c:v>0.238793297868107</c:v>
                </c:pt>
                <c:pt idx="40">
                  <c:v>0.541193818836889</c:v>
                </c:pt>
                <c:pt idx="41">
                  <c:v>0.493822706373921</c:v>
                </c:pt>
              </c:numCache>
            </c:numRef>
          </c:yVal>
          <c:smooth val="0"/>
        </c:ser>
        <c:axId val="60219409"/>
        <c:axId val="16160601"/>
      </c:scatterChart>
      <c:valAx>
        <c:axId val="602194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irearms licences per 1000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0601"/>
        <c:crossesAt val="0"/>
        <c:crossBetween val="midCat"/>
      </c:valAx>
      <c:valAx>
        <c:axId val="1616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ences per 1000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94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% of offences in which firearms were used (England &amp; Wales) 1992-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8305025542505"/>
          <c:y val="0.116450634307777"/>
          <c:w val="0.883945334672314"/>
          <c:h val="0.8222559293987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Data!$P$149:$P$190</c:f>
              <c:numCache>
                <c:formatCode>General</c:formatCode>
                <c:ptCount val="42"/>
                <c:pt idx="0">
                  <c:v>19.9551150691404</c:v>
                </c:pt>
                <c:pt idx="1">
                  <c:v>15.9427093401081</c:v>
                </c:pt>
                <c:pt idx="2">
                  <c:v>28.1363945637572</c:v>
                </c:pt>
                <c:pt idx="3">
                  <c:v>17.2588561946472</c:v>
                </c:pt>
                <c:pt idx="4">
                  <c:v>6.85904851678878</c:v>
                </c:pt>
                <c:pt idx="5">
                  <c:v>30.5444887118194</c:v>
                </c:pt>
                <c:pt idx="6">
                  <c:v>16.5518282265689</c:v>
                </c:pt>
                <c:pt idx="7">
                  <c:v>30.9475759017499</c:v>
                </c:pt>
                <c:pt idx="8">
                  <c:v>22.8820630744128</c:v>
                </c:pt>
                <c:pt idx="9">
                  <c:v>15.1808774902528</c:v>
                </c:pt>
                <c:pt idx="10">
                  <c:v>17.956792823962</c:v>
                </c:pt>
                <c:pt idx="11">
                  <c:v>27.5378087655202</c:v>
                </c:pt>
                <c:pt idx="12">
                  <c:v>5.10355875958348</c:v>
                </c:pt>
                <c:pt idx="13">
                  <c:v>16.5564540409595</c:v>
                </c:pt>
                <c:pt idx="14">
                  <c:v>14.4467377634631</c:v>
                </c:pt>
                <c:pt idx="15">
                  <c:v>15.0868223015161</c:v>
                </c:pt>
                <c:pt idx="16">
                  <c:v>18.0622624727096</c:v>
                </c:pt>
                <c:pt idx="17">
                  <c:v>11.6955245219792</c:v>
                </c:pt>
                <c:pt idx="18">
                  <c:v>15.1330742083382</c:v>
                </c:pt>
                <c:pt idx="19">
                  <c:v>32.6345867193574</c:v>
                </c:pt>
                <c:pt idx="20">
                  <c:v>4.66533278490808</c:v>
                </c:pt>
                <c:pt idx="21">
                  <c:v>5.91287631662532</c:v>
                </c:pt>
                <c:pt idx="22">
                  <c:v>34.278241520875</c:v>
                </c:pt>
                <c:pt idx="23">
                  <c:v>21.0067786579871</c:v>
                </c:pt>
                <c:pt idx="24">
                  <c:v>9.43726018427836</c:v>
                </c:pt>
                <c:pt idx="25">
                  <c:v>35.0902775389483</c:v>
                </c:pt>
                <c:pt idx="26">
                  <c:v>14.4328516886019</c:v>
                </c:pt>
                <c:pt idx="27">
                  <c:v>8.35203086183797</c:v>
                </c:pt>
                <c:pt idx="28">
                  <c:v>17.5506476584437</c:v>
                </c:pt>
                <c:pt idx="29">
                  <c:v>34.8301922244657</c:v>
                </c:pt>
                <c:pt idx="30">
                  <c:v>19.2837465564738</c:v>
                </c:pt>
                <c:pt idx="31">
                  <c:v>20.4928189534069</c:v>
                </c:pt>
                <c:pt idx="32">
                  <c:v>19.3618367172922</c:v>
                </c:pt>
                <c:pt idx="33">
                  <c:v>24.1949945698276</c:v>
                </c:pt>
                <c:pt idx="34">
                  <c:v>33.2760951175533</c:v>
                </c:pt>
                <c:pt idx="35">
                  <c:v>6.29797448768546</c:v>
                </c:pt>
                <c:pt idx="36">
                  <c:v>7.60704401343935</c:v>
                </c:pt>
                <c:pt idx="37">
                  <c:v>25.3715262234281</c:v>
                </c:pt>
                <c:pt idx="38">
                  <c:v>53.8230376907286</c:v>
                </c:pt>
                <c:pt idx="39">
                  <c:v>17.3434687821984</c:v>
                </c:pt>
                <c:pt idx="40">
                  <c:v>26.2479002135891</c:v>
                </c:pt>
                <c:pt idx="41">
                  <c:v>11.5488369610887</c:v>
                </c:pt>
              </c:numCache>
            </c:numRef>
          </c:xVal>
          <c:yVal>
            <c:numRef>
              <c:f>Data!$AA$149:$AA$190</c:f>
              <c:numCache>
                <c:formatCode>General</c:formatCode>
                <c:ptCount val="42"/>
                <c:pt idx="0">
                  <c:v>0.340526864116684</c:v>
                </c:pt>
                <c:pt idx="1">
                  <c:v>0.822240367634492</c:v>
                </c:pt>
                <c:pt idx="2">
                  <c:v>0.78889392859457</c:v>
                </c:pt>
                <c:pt idx="3">
                  <c:v>0.352347649681019</c:v>
                </c:pt>
                <c:pt idx="4">
                  <c:v>0.605637938628689</c:v>
                </c:pt>
                <c:pt idx="5">
                  <c:v>0.435376070789796</c:v>
                </c:pt>
                <c:pt idx="6">
                  <c:v>0.942792294709888</c:v>
                </c:pt>
                <c:pt idx="7">
                  <c:v>0.344619547332626</c:v>
                </c:pt>
                <c:pt idx="8">
                  <c:v>0.214067278287462</c:v>
                </c:pt>
                <c:pt idx="9">
                  <c:v>0.469021513478602</c:v>
                </c:pt>
                <c:pt idx="10">
                  <c:v>0.917708087715162</c:v>
                </c:pt>
                <c:pt idx="11">
                  <c:v>0.207523121670643</c:v>
                </c:pt>
                <c:pt idx="12">
                  <c:v>0.900688345316951</c:v>
                </c:pt>
                <c:pt idx="13">
                  <c:v>0.555669599563959</c:v>
                </c:pt>
                <c:pt idx="14">
                  <c:v>0.389891959844772</c:v>
                </c:pt>
                <c:pt idx="15">
                  <c:v>1.22804175930971</c:v>
                </c:pt>
                <c:pt idx="16">
                  <c:v>0.927612732949242</c:v>
                </c:pt>
                <c:pt idx="17">
                  <c:v>0.465035898886113</c:v>
                </c:pt>
                <c:pt idx="18">
                  <c:v>0.417549167927383</c:v>
                </c:pt>
                <c:pt idx="19">
                  <c:v>0.586178742646597</c:v>
                </c:pt>
                <c:pt idx="20">
                  <c:v>1.27023570253974</c:v>
                </c:pt>
                <c:pt idx="21">
                  <c:v>1.08850132239028</c:v>
                </c:pt>
                <c:pt idx="22">
                  <c:v>0.547481052162283</c:v>
                </c:pt>
                <c:pt idx="23">
                  <c:v>0.748172965091048</c:v>
                </c:pt>
                <c:pt idx="24">
                  <c:v>0.684122573594633</c:v>
                </c:pt>
                <c:pt idx="25">
                  <c:v>0.530947822309462</c:v>
                </c:pt>
                <c:pt idx="26">
                  <c:v>0.758231099926602</c:v>
                </c:pt>
                <c:pt idx="27">
                  <c:v>0.938321588398933</c:v>
                </c:pt>
                <c:pt idx="28">
                  <c:v>0.749095826312796</c:v>
                </c:pt>
                <c:pt idx="29">
                  <c:v>0.624476429822557</c:v>
                </c:pt>
                <c:pt idx="30">
                  <c:v>0.825103672352614</c:v>
                </c:pt>
                <c:pt idx="31">
                  <c:v>0.561131599831941</c:v>
                </c:pt>
                <c:pt idx="32">
                  <c:v>0.566388214830245</c:v>
                </c:pt>
                <c:pt idx="33">
                  <c:v>0.918012772351615</c:v>
                </c:pt>
                <c:pt idx="34">
                  <c:v>0.532472482965645</c:v>
                </c:pt>
                <c:pt idx="35">
                  <c:v>0.810121771626736</c:v>
                </c:pt>
                <c:pt idx="36">
                  <c:v>0.996137636813602</c:v>
                </c:pt>
                <c:pt idx="37">
                  <c:v>0.138936220410517</c:v>
                </c:pt>
                <c:pt idx="38">
                  <c:v>0.370336079992593</c:v>
                </c:pt>
                <c:pt idx="39">
                  <c:v>0.281023132367099</c:v>
                </c:pt>
                <c:pt idx="40">
                  <c:v>0.819313709695979</c:v>
                </c:pt>
                <c:pt idx="41">
                  <c:v>0.416487055303395</c:v>
                </c:pt>
              </c:numCache>
            </c:numRef>
          </c:yVal>
          <c:smooth val="0"/>
        </c:ser>
        <c:axId val="74163606"/>
        <c:axId val="70212695"/>
      </c:scatterChart>
      <c:valAx>
        <c:axId val="741636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Firearm and shot gun certificates per 1000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2695"/>
        <c:crossesAt val="0"/>
        <c:crossBetween val="midCat"/>
      </c:valAx>
      <c:valAx>
        <c:axId val="7021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ercentage of notifiable offences in which firearms are us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3606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centage of homicides, attempted murders and life-endangering woundings committed with firearms, against no of firearms licences per 1000 population, by police force area, 1992-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5568266166004"/>
          <c:y val="0.152647545504688"/>
          <c:w val="0.935772606208794"/>
          <c:h val="0.78530060672917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Data!$P$149:$P$190</c:f>
              <c:numCache>
                <c:formatCode>General</c:formatCode>
                <c:ptCount val="42"/>
                <c:pt idx="0">
                  <c:v>19.9551150691404</c:v>
                </c:pt>
                <c:pt idx="1">
                  <c:v>15.9427093401081</c:v>
                </c:pt>
                <c:pt idx="2">
                  <c:v>28.1363945637572</c:v>
                </c:pt>
                <c:pt idx="3">
                  <c:v>17.2588561946472</c:v>
                </c:pt>
                <c:pt idx="4">
                  <c:v>6.85904851678878</c:v>
                </c:pt>
                <c:pt idx="5">
                  <c:v>30.5444887118194</c:v>
                </c:pt>
                <c:pt idx="6">
                  <c:v>16.5518282265689</c:v>
                </c:pt>
                <c:pt idx="7">
                  <c:v>30.9475759017499</c:v>
                </c:pt>
                <c:pt idx="8">
                  <c:v>22.8820630744128</c:v>
                </c:pt>
                <c:pt idx="9">
                  <c:v>15.1808774902528</c:v>
                </c:pt>
                <c:pt idx="10">
                  <c:v>17.956792823962</c:v>
                </c:pt>
                <c:pt idx="11">
                  <c:v>27.5378087655202</c:v>
                </c:pt>
                <c:pt idx="12">
                  <c:v>5.10355875958348</c:v>
                </c:pt>
                <c:pt idx="13">
                  <c:v>16.5564540409595</c:v>
                </c:pt>
                <c:pt idx="14">
                  <c:v>14.4467377634631</c:v>
                </c:pt>
                <c:pt idx="15">
                  <c:v>15.0868223015161</c:v>
                </c:pt>
                <c:pt idx="16">
                  <c:v>18.0622624727096</c:v>
                </c:pt>
                <c:pt idx="17">
                  <c:v>11.6955245219792</c:v>
                </c:pt>
                <c:pt idx="18">
                  <c:v>15.1330742083382</c:v>
                </c:pt>
                <c:pt idx="19">
                  <c:v>32.6345867193574</c:v>
                </c:pt>
                <c:pt idx="20">
                  <c:v>4.66533278490808</c:v>
                </c:pt>
                <c:pt idx="21">
                  <c:v>5.91287631662532</c:v>
                </c:pt>
                <c:pt idx="22">
                  <c:v>34.278241520875</c:v>
                </c:pt>
                <c:pt idx="23">
                  <c:v>21.0067786579871</c:v>
                </c:pt>
                <c:pt idx="24">
                  <c:v>9.43726018427836</c:v>
                </c:pt>
                <c:pt idx="25">
                  <c:v>35.0902775389483</c:v>
                </c:pt>
                <c:pt idx="26">
                  <c:v>14.4328516886019</c:v>
                </c:pt>
                <c:pt idx="27">
                  <c:v>8.35203086183797</c:v>
                </c:pt>
                <c:pt idx="28">
                  <c:v>17.5506476584437</c:v>
                </c:pt>
                <c:pt idx="29">
                  <c:v>34.8301922244657</c:v>
                </c:pt>
                <c:pt idx="30">
                  <c:v>19.2837465564738</c:v>
                </c:pt>
                <c:pt idx="31">
                  <c:v>20.4928189534069</c:v>
                </c:pt>
                <c:pt idx="32">
                  <c:v>19.3618367172922</c:v>
                </c:pt>
                <c:pt idx="33">
                  <c:v>24.1949945698276</c:v>
                </c:pt>
                <c:pt idx="34">
                  <c:v>33.2760951175533</c:v>
                </c:pt>
                <c:pt idx="35">
                  <c:v>6.29797448768546</c:v>
                </c:pt>
                <c:pt idx="36">
                  <c:v>7.60704401343935</c:v>
                </c:pt>
                <c:pt idx="37">
                  <c:v>25.3715262234281</c:v>
                </c:pt>
                <c:pt idx="38">
                  <c:v>53.8230376907286</c:v>
                </c:pt>
                <c:pt idx="39">
                  <c:v>17.3434687821984</c:v>
                </c:pt>
                <c:pt idx="40">
                  <c:v>26.2479002135891</c:v>
                </c:pt>
                <c:pt idx="41">
                  <c:v>11.5488369610887</c:v>
                </c:pt>
              </c:numCache>
            </c:numRef>
          </c:xVal>
          <c:yVal>
            <c:numRef>
              <c:f>Data!$AE$149:$AE$190</c:f>
              <c:numCache>
                <c:formatCode>General</c:formatCode>
                <c:ptCount val="42"/>
                <c:pt idx="0">
                  <c:v>11.7132867132867</c:v>
                </c:pt>
                <c:pt idx="1">
                  <c:v>3.55160932297447</c:v>
                </c:pt>
                <c:pt idx="2">
                  <c:v>12.6190476190476</c:v>
                </c:pt>
                <c:pt idx="3">
                  <c:v>5.2536231884058</c:v>
                </c:pt>
                <c:pt idx="4">
                  <c:v>5.36130536130536</c:v>
                </c:pt>
                <c:pt idx="5">
                  <c:v>9.15032679738562</c:v>
                </c:pt>
                <c:pt idx="6">
                  <c:v>9.03703703703704</c:v>
                </c:pt>
                <c:pt idx="7">
                  <c:v>2.67041461700632</c:v>
                </c:pt>
                <c:pt idx="8">
                  <c:v>7.07964601769912</c:v>
                </c:pt>
                <c:pt idx="9">
                  <c:v>2.97029702970297</c:v>
                </c:pt>
                <c:pt idx="10">
                  <c:v>22.9946524064171</c:v>
                </c:pt>
                <c:pt idx="11">
                  <c:v>4.59016393442623</c:v>
                </c:pt>
                <c:pt idx="12">
                  <c:v>6.84803001876173</c:v>
                </c:pt>
                <c:pt idx="13">
                  <c:v>13.0337078651685</c:v>
                </c:pt>
                <c:pt idx="14">
                  <c:v>4.01069518716578</c:v>
                </c:pt>
                <c:pt idx="15">
                  <c:v>5.97269624573379</c:v>
                </c:pt>
                <c:pt idx="16">
                  <c:v>12.8151260504202</c:v>
                </c:pt>
                <c:pt idx="17">
                  <c:v>5.22292993630573</c:v>
                </c:pt>
                <c:pt idx="18">
                  <c:v>7.36607142857143</c:v>
                </c:pt>
                <c:pt idx="19">
                  <c:v>8.92193308550186</c:v>
                </c:pt>
                <c:pt idx="20">
                  <c:v>6.05449041372351</c:v>
                </c:pt>
                <c:pt idx="21">
                  <c:v>29.5209176788124</c:v>
                </c:pt>
                <c:pt idx="22">
                  <c:v>11.5384615384615</c:v>
                </c:pt>
                <c:pt idx="23">
                  <c:v>6.97050938337802</c:v>
                </c:pt>
                <c:pt idx="24">
                  <c:v>7.45257452574526</c:v>
                </c:pt>
                <c:pt idx="25">
                  <c:v>9.26829268292683</c:v>
                </c:pt>
                <c:pt idx="26">
                  <c:v>7.56972111553785</c:v>
                </c:pt>
                <c:pt idx="27">
                  <c:v>8.85947046843177</c:v>
                </c:pt>
                <c:pt idx="28">
                  <c:v>17.816091954023</c:v>
                </c:pt>
                <c:pt idx="29">
                  <c:v>5.625</c:v>
                </c:pt>
                <c:pt idx="30">
                  <c:v>11.7359413202934</c:v>
                </c:pt>
                <c:pt idx="31">
                  <c:v>11.5702479338843</c:v>
                </c:pt>
                <c:pt idx="32">
                  <c:v>16.0621761658031</c:v>
                </c:pt>
                <c:pt idx="33">
                  <c:v>6.59722222222222</c:v>
                </c:pt>
                <c:pt idx="34">
                  <c:v>6.14035087719298</c:v>
                </c:pt>
                <c:pt idx="35">
                  <c:v>4.72752678155566</c:v>
                </c:pt>
                <c:pt idx="36">
                  <c:v>5.25156077855307</c:v>
                </c:pt>
                <c:pt idx="37">
                  <c:v>4.54545454545455</c:v>
                </c:pt>
                <c:pt idx="38">
                  <c:v>7.98898071625344</c:v>
                </c:pt>
                <c:pt idx="39">
                  <c:v>6.59340659340659</c:v>
                </c:pt>
                <c:pt idx="40">
                  <c:v>5.84192439862543</c:v>
                </c:pt>
                <c:pt idx="41">
                  <c:v>3.07434320849637</c:v>
                </c:pt>
              </c:numCache>
            </c:numRef>
          </c:yVal>
          <c:smooth val="0"/>
        </c:ser>
        <c:axId val="21942719"/>
        <c:axId val="90697916"/>
      </c:scatterChart>
      <c:valAx>
        <c:axId val="219427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irearms licences / 1000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7916"/>
        <c:crossesAt val="0"/>
        <c:crossBetween val="midCat"/>
      </c:valAx>
      <c:valAx>
        <c:axId val="9069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of offences committed using firear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27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% of homicides committed using firearms (England &amp; Wales) 1992-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5685281404183"/>
          <c:y val="0.134514616657474"/>
          <c:w val="0.906431471859582"/>
          <c:h val="0.8041230005515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Data!$P$149:$P$190</c:f>
              <c:numCache>
                <c:formatCode>General</c:formatCode>
                <c:ptCount val="42"/>
                <c:pt idx="0">
                  <c:v>19.9551150691404</c:v>
                </c:pt>
                <c:pt idx="1">
                  <c:v>15.9427093401081</c:v>
                </c:pt>
                <c:pt idx="2">
                  <c:v>28.1363945637572</c:v>
                </c:pt>
                <c:pt idx="3">
                  <c:v>17.2588561946472</c:v>
                </c:pt>
                <c:pt idx="4">
                  <c:v>6.85904851678878</c:v>
                </c:pt>
                <c:pt idx="5">
                  <c:v>30.5444887118194</c:v>
                </c:pt>
                <c:pt idx="6">
                  <c:v>16.5518282265689</c:v>
                </c:pt>
                <c:pt idx="7">
                  <c:v>30.9475759017499</c:v>
                </c:pt>
                <c:pt idx="8">
                  <c:v>22.8820630744128</c:v>
                </c:pt>
                <c:pt idx="9">
                  <c:v>15.1808774902528</c:v>
                </c:pt>
                <c:pt idx="10">
                  <c:v>17.956792823962</c:v>
                </c:pt>
                <c:pt idx="11">
                  <c:v>27.5378087655202</c:v>
                </c:pt>
                <c:pt idx="12">
                  <c:v>5.10355875958348</c:v>
                </c:pt>
                <c:pt idx="13">
                  <c:v>16.5564540409595</c:v>
                </c:pt>
                <c:pt idx="14">
                  <c:v>14.4467377634631</c:v>
                </c:pt>
                <c:pt idx="15">
                  <c:v>15.0868223015161</c:v>
                </c:pt>
                <c:pt idx="16">
                  <c:v>18.0622624727096</c:v>
                </c:pt>
                <c:pt idx="17">
                  <c:v>11.6955245219792</c:v>
                </c:pt>
                <c:pt idx="18">
                  <c:v>15.1330742083382</c:v>
                </c:pt>
                <c:pt idx="19">
                  <c:v>32.6345867193574</c:v>
                </c:pt>
                <c:pt idx="20">
                  <c:v>4.66533278490808</c:v>
                </c:pt>
                <c:pt idx="21">
                  <c:v>5.91287631662532</c:v>
                </c:pt>
                <c:pt idx="22">
                  <c:v>34.278241520875</c:v>
                </c:pt>
                <c:pt idx="23">
                  <c:v>21.0067786579871</c:v>
                </c:pt>
                <c:pt idx="24">
                  <c:v>9.43726018427836</c:v>
                </c:pt>
                <c:pt idx="25">
                  <c:v>35.0902775389483</c:v>
                </c:pt>
                <c:pt idx="26">
                  <c:v>14.4328516886019</c:v>
                </c:pt>
                <c:pt idx="27">
                  <c:v>8.35203086183797</c:v>
                </c:pt>
                <c:pt idx="28">
                  <c:v>17.5506476584437</c:v>
                </c:pt>
                <c:pt idx="29">
                  <c:v>34.8301922244657</c:v>
                </c:pt>
                <c:pt idx="30">
                  <c:v>19.2837465564738</c:v>
                </c:pt>
                <c:pt idx="31">
                  <c:v>20.4928189534069</c:v>
                </c:pt>
                <c:pt idx="32">
                  <c:v>19.3618367172922</c:v>
                </c:pt>
                <c:pt idx="33">
                  <c:v>24.1949945698276</c:v>
                </c:pt>
                <c:pt idx="34">
                  <c:v>33.2760951175533</c:v>
                </c:pt>
                <c:pt idx="35">
                  <c:v>6.29797448768546</c:v>
                </c:pt>
                <c:pt idx="36">
                  <c:v>7.60704401343935</c:v>
                </c:pt>
                <c:pt idx="37">
                  <c:v>25.3715262234281</c:v>
                </c:pt>
                <c:pt idx="38">
                  <c:v>53.8230376907286</c:v>
                </c:pt>
                <c:pt idx="39">
                  <c:v>17.3434687821984</c:v>
                </c:pt>
                <c:pt idx="40">
                  <c:v>26.2479002135891</c:v>
                </c:pt>
                <c:pt idx="41">
                  <c:v>11.5488369610887</c:v>
                </c:pt>
              </c:numCache>
            </c:numRef>
          </c:xVal>
          <c:yVal>
            <c:numRef>
              <c:f>Data!$AF$149:$AF$190</c:f>
              <c:numCache>
                <c:formatCode>General</c:formatCode>
                <c:ptCount val="42"/>
                <c:pt idx="0">
                  <c:v>8.88888888888889</c:v>
                </c:pt>
                <c:pt idx="1">
                  <c:v>20</c:v>
                </c:pt>
                <c:pt idx="2">
                  <c:v>5.55555555555556</c:v>
                </c:pt>
                <c:pt idx="3">
                  <c:v>9.375</c:v>
                </c:pt>
                <c:pt idx="4">
                  <c:v>16.6666666666667</c:v>
                </c:pt>
                <c:pt idx="5">
                  <c:v>0</c:v>
                </c:pt>
                <c:pt idx="6">
                  <c:v>16.6666666666667</c:v>
                </c:pt>
                <c:pt idx="7">
                  <c:v>2.17391304347826</c:v>
                </c:pt>
                <c:pt idx="8">
                  <c:v>3.7037037037037</c:v>
                </c:pt>
                <c:pt idx="9">
                  <c:v>8</c:v>
                </c:pt>
                <c:pt idx="10">
                  <c:v>3.125</c:v>
                </c:pt>
                <c:pt idx="11">
                  <c:v>3.7037037037037</c:v>
                </c:pt>
                <c:pt idx="12">
                  <c:v>8.8</c:v>
                </c:pt>
                <c:pt idx="13">
                  <c:v>2.56410256410256</c:v>
                </c:pt>
                <c:pt idx="14">
                  <c:v>12.5</c:v>
                </c:pt>
                <c:pt idx="15">
                  <c:v>11.5384615384615</c:v>
                </c:pt>
                <c:pt idx="16">
                  <c:v>7.8125</c:v>
                </c:pt>
                <c:pt idx="17">
                  <c:v>3.7037037037037</c:v>
                </c:pt>
                <c:pt idx="18">
                  <c:v>14.8148148148148</c:v>
                </c:pt>
                <c:pt idx="19">
                  <c:v>5.88235294117647</c:v>
                </c:pt>
                <c:pt idx="20">
                  <c:v>9.09090909090909</c:v>
                </c:pt>
                <c:pt idx="21">
                  <c:v>13.2</c:v>
                </c:pt>
                <c:pt idx="22">
                  <c:v>23.5294117647059</c:v>
                </c:pt>
                <c:pt idx="23">
                  <c:v>4.54545454545455</c:v>
                </c:pt>
                <c:pt idx="24">
                  <c:v>10.5263157894737</c:v>
                </c:pt>
                <c:pt idx="25">
                  <c:v>4.16666666666667</c:v>
                </c:pt>
                <c:pt idx="26">
                  <c:v>2.27272727272727</c:v>
                </c:pt>
                <c:pt idx="27">
                  <c:v>11.4754098360656</c:v>
                </c:pt>
                <c:pt idx="28">
                  <c:v>0</c:v>
                </c:pt>
                <c:pt idx="29">
                  <c:v>0</c:v>
                </c:pt>
                <c:pt idx="30">
                  <c:v>9.09090909090909</c:v>
                </c:pt>
                <c:pt idx="31">
                  <c:v>13.0434782608696</c:v>
                </c:pt>
                <c:pt idx="32">
                  <c:v>13.5593220338983</c:v>
                </c:pt>
                <c:pt idx="33">
                  <c:v>6.66666666666667</c:v>
                </c:pt>
                <c:pt idx="34">
                  <c:v>9.375</c:v>
                </c:pt>
                <c:pt idx="35">
                  <c:v>9.6551724137931</c:v>
                </c:pt>
                <c:pt idx="36">
                  <c:v>1.13636363636364</c:v>
                </c:pt>
                <c:pt idx="37">
                  <c:v>0</c:v>
                </c:pt>
                <c:pt idx="38">
                  <c:v>21.4285714285714</c:v>
                </c:pt>
                <c:pt idx="39">
                  <c:v>16.6666666666667</c:v>
                </c:pt>
                <c:pt idx="40">
                  <c:v>0</c:v>
                </c:pt>
                <c:pt idx="41">
                  <c:v>9.61538461538462</c:v>
                </c:pt>
              </c:numCache>
            </c:numRef>
          </c:yVal>
          <c:smooth val="0"/>
        </c:ser>
        <c:axId val="14756798"/>
        <c:axId val="95999701"/>
      </c:scatterChart>
      <c:valAx>
        <c:axId val="147567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Firearm and shot gun certificates per 1000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9701"/>
        <c:crossesAt val="0"/>
        <c:crossBetween val="midCat"/>
      </c:valAx>
      <c:valAx>
        <c:axId val="9599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ercentage of homicides committed using firear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6798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Percentage of homicides and attempeted murders in which firearms were used (England &amp; Wales) 1992-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7487228747326"/>
          <c:y val="0.137686155543298"/>
          <c:w val="0.915251277125267"/>
          <c:h val="0.8007446221731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Data!$AG$149:$AG$190</c:f>
              <c:numCache>
                <c:formatCode>General</c:formatCode>
                <c:ptCount val="42"/>
                <c:pt idx="0">
                  <c:v>19.9551150691404</c:v>
                </c:pt>
                <c:pt idx="1">
                  <c:v>15.9427093401081</c:v>
                </c:pt>
                <c:pt idx="2">
                  <c:v>28.1363945637572</c:v>
                </c:pt>
                <c:pt idx="3">
                  <c:v>17.2588561946472</c:v>
                </c:pt>
                <c:pt idx="4">
                  <c:v>6.85904851678878</c:v>
                </c:pt>
                <c:pt idx="5">
                  <c:v>30.5444887118194</c:v>
                </c:pt>
                <c:pt idx="6">
                  <c:v>16.5518282265689</c:v>
                </c:pt>
                <c:pt idx="7">
                  <c:v>30.9475759017499</c:v>
                </c:pt>
                <c:pt idx="8">
                  <c:v>22.8820630744128</c:v>
                </c:pt>
                <c:pt idx="9">
                  <c:v>15.1808774902528</c:v>
                </c:pt>
                <c:pt idx="10">
                  <c:v>17.956792823962</c:v>
                </c:pt>
                <c:pt idx="11">
                  <c:v>27.5378087655202</c:v>
                </c:pt>
                <c:pt idx="12">
                  <c:v>5.10355875958348</c:v>
                </c:pt>
                <c:pt idx="13">
                  <c:v>16.5564540409595</c:v>
                </c:pt>
                <c:pt idx="14">
                  <c:v>14.4467377634631</c:v>
                </c:pt>
                <c:pt idx="15">
                  <c:v>15.0868223015161</c:v>
                </c:pt>
                <c:pt idx="16">
                  <c:v>18.0622624727096</c:v>
                </c:pt>
                <c:pt idx="17">
                  <c:v>11.6955245219792</c:v>
                </c:pt>
                <c:pt idx="18">
                  <c:v>15.1330742083382</c:v>
                </c:pt>
                <c:pt idx="19">
                  <c:v>32.6345867193574</c:v>
                </c:pt>
                <c:pt idx="20">
                  <c:v>4.66533278490808</c:v>
                </c:pt>
                <c:pt idx="21">
                  <c:v>5.91287631662532</c:v>
                </c:pt>
                <c:pt idx="22">
                  <c:v>34.278241520875</c:v>
                </c:pt>
                <c:pt idx="23">
                  <c:v>21.0067786579871</c:v>
                </c:pt>
                <c:pt idx="24">
                  <c:v>9.43726018427836</c:v>
                </c:pt>
                <c:pt idx="25">
                  <c:v>35.0902775389483</c:v>
                </c:pt>
                <c:pt idx="26">
                  <c:v>14.4328516886019</c:v>
                </c:pt>
                <c:pt idx="27">
                  <c:v>8.35203086183797</c:v>
                </c:pt>
                <c:pt idx="28">
                  <c:v>17.5506476584437</c:v>
                </c:pt>
                <c:pt idx="29">
                  <c:v>34.8301922244657</c:v>
                </c:pt>
                <c:pt idx="30">
                  <c:v>19.2837465564738</c:v>
                </c:pt>
                <c:pt idx="31">
                  <c:v>20.4928189534069</c:v>
                </c:pt>
                <c:pt idx="32">
                  <c:v>19.3618367172922</c:v>
                </c:pt>
                <c:pt idx="33">
                  <c:v>24.1949945698276</c:v>
                </c:pt>
                <c:pt idx="34">
                  <c:v>33.2760951175533</c:v>
                </c:pt>
                <c:pt idx="35">
                  <c:v>6.29797448768546</c:v>
                </c:pt>
                <c:pt idx="36">
                  <c:v>7.60704401343935</c:v>
                </c:pt>
                <c:pt idx="37">
                  <c:v>25.3715262234281</c:v>
                </c:pt>
                <c:pt idx="38">
                  <c:v>53.8230376907286</c:v>
                </c:pt>
                <c:pt idx="39">
                  <c:v>17.3434687821984</c:v>
                </c:pt>
                <c:pt idx="40">
                  <c:v>26.2479002135891</c:v>
                </c:pt>
                <c:pt idx="41">
                  <c:v>11.5488369610887</c:v>
                </c:pt>
              </c:numCache>
            </c:numRef>
          </c:xVal>
          <c:yVal>
            <c:numRef>
              <c:f>Data!$AI$149:$AI$190</c:f>
              <c:numCache>
                <c:formatCode>General</c:formatCode>
                <c:ptCount val="42"/>
                <c:pt idx="0">
                  <c:v>16.3793103448276</c:v>
                </c:pt>
                <c:pt idx="1">
                  <c:v>19.047619047619</c:v>
                </c:pt>
                <c:pt idx="2">
                  <c:v>8.16326530612245</c:v>
                </c:pt>
                <c:pt idx="3">
                  <c:v>9.09090909090909</c:v>
                </c:pt>
                <c:pt idx="4">
                  <c:v>18.9655172413793</c:v>
                </c:pt>
                <c:pt idx="5">
                  <c:v>0</c:v>
                </c:pt>
                <c:pt idx="6">
                  <c:v>10.5263157894737</c:v>
                </c:pt>
                <c:pt idx="7">
                  <c:v>3.7037037037037</c:v>
                </c:pt>
                <c:pt idx="8">
                  <c:v>8.47457627118644</c:v>
                </c:pt>
                <c:pt idx="9">
                  <c:v>9.75609756097561</c:v>
                </c:pt>
                <c:pt idx="10">
                  <c:v>13.9784946236559</c:v>
                </c:pt>
                <c:pt idx="11">
                  <c:v>2.5</c:v>
                </c:pt>
                <c:pt idx="12">
                  <c:v>19.6078431372549</c:v>
                </c:pt>
                <c:pt idx="13">
                  <c:v>12.8712871287129</c:v>
                </c:pt>
                <c:pt idx="14">
                  <c:v>4.65116279069768</c:v>
                </c:pt>
                <c:pt idx="15">
                  <c:v>13.8888888888889</c:v>
                </c:pt>
                <c:pt idx="16">
                  <c:v>15.6521739130435</c:v>
                </c:pt>
                <c:pt idx="17">
                  <c:v>7.14285714285714</c:v>
                </c:pt>
                <c:pt idx="18">
                  <c:v>10.1694915254237</c:v>
                </c:pt>
                <c:pt idx="19">
                  <c:v>9.375</c:v>
                </c:pt>
                <c:pt idx="20">
                  <c:v>13.6752136752137</c:v>
                </c:pt>
                <c:pt idx="21">
                  <c:v>23.789020452099</c:v>
                </c:pt>
                <c:pt idx="22">
                  <c:v>13.1578947368421</c:v>
                </c:pt>
                <c:pt idx="23">
                  <c:v>16.2790697674419</c:v>
                </c:pt>
                <c:pt idx="24">
                  <c:v>13.6363636363636</c:v>
                </c:pt>
                <c:pt idx="25">
                  <c:v>14.2857142857143</c:v>
                </c:pt>
                <c:pt idx="26">
                  <c:v>5.26315789473684</c:v>
                </c:pt>
                <c:pt idx="27">
                  <c:v>18.1818181818182</c:v>
                </c:pt>
                <c:pt idx="28">
                  <c:v>4.65116279069768</c:v>
                </c:pt>
                <c:pt idx="29">
                  <c:v>4.34782608695652</c:v>
                </c:pt>
                <c:pt idx="30">
                  <c:v>8.69565217391304</c:v>
                </c:pt>
                <c:pt idx="31">
                  <c:v>8.57142857142857</c:v>
                </c:pt>
                <c:pt idx="32">
                  <c:v>13.7254901960784</c:v>
                </c:pt>
                <c:pt idx="33">
                  <c:v>4.76190476190476</c:v>
                </c:pt>
                <c:pt idx="34">
                  <c:v>15</c:v>
                </c:pt>
                <c:pt idx="35">
                  <c:v>16.6023166023166</c:v>
                </c:pt>
                <c:pt idx="36">
                  <c:v>9.85915492957746</c:v>
                </c:pt>
                <c:pt idx="37">
                  <c:v>0</c:v>
                </c:pt>
                <c:pt idx="38">
                  <c:v>24.2424242424242</c:v>
                </c:pt>
                <c:pt idx="39">
                  <c:v>7.27272727272727</c:v>
                </c:pt>
                <c:pt idx="40">
                  <c:v>4.87804878048781</c:v>
                </c:pt>
                <c:pt idx="41">
                  <c:v>9</c:v>
                </c:pt>
              </c:numCache>
            </c:numRef>
          </c:yVal>
          <c:smooth val="0"/>
        </c:ser>
        <c:axId val="15064099"/>
        <c:axId val="24594263"/>
      </c:scatterChart>
      <c:valAx>
        <c:axId val="150640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Firearm and shot gun certificates per 1000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4263"/>
        <c:crossesAt val="0"/>
        <c:crossBetween val="midCat"/>
      </c:valAx>
      <c:valAx>
        <c:axId val="2459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% of homicides and attempted murders in which firearms were us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4099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84680</xdr:colOff>
      <xdr:row>22</xdr:row>
      <xdr:rowOff>2520</xdr:rowOff>
    </xdr:from>
    <xdr:to>
      <xdr:col>10</xdr:col>
      <xdr:colOff>93960</xdr:colOff>
      <xdr:row>24</xdr:row>
      <xdr:rowOff>118800</xdr:rowOff>
    </xdr:to>
    <xdr:sp>
      <xdr:nvSpPr>
        <xdr:cNvPr id="1" name="Text 1"/>
        <xdr:cNvSpPr/>
      </xdr:nvSpPr>
      <xdr:spPr>
        <a:xfrm>
          <a:off x="5874120" y="3578760"/>
          <a:ext cx="2347920" cy="44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linear correlation: -0.65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15800</xdr:colOff>
      <xdr:row>24</xdr:row>
      <xdr:rowOff>31320</xdr:rowOff>
    </xdr:from>
    <xdr:to>
      <xdr:col>9</xdr:col>
      <xdr:colOff>585360</xdr:colOff>
      <xdr:row>26</xdr:row>
      <xdr:rowOff>62640</xdr:rowOff>
    </xdr:to>
    <xdr:sp>
      <xdr:nvSpPr>
        <xdr:cNvPr id="21" name="Text 1"/>
        <xdr:cNvSpPr/>
      </xdr:nvSpPr>
      <xdr:spPr>
        <a:xfrm>
          <a:off x="6105240" y="3932640"/>
          <a:ext cx="1795320" cy="356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correlation = -0.35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62000</xdr:colOff>
      <xdr:row>20</xdr:row>
      <xdr:rowOff>129240</xdr:rowOff>
    </xdr:from>
    <xdr:to>
      <xdr:col>10</xdr:col>
      <xdr:colOff>34200</xdr:colOff>
      <xdr:row>22</xdr:row>
      <xdr:rowOff>152640</xdr:rowOff>
    </xdr:to>
    <xdr:sp>
      <xdr:nvSpPr>
        <xdr:cNvPr id="3" name="Text 1"/>
        <xdr:cNvSpPr/>
      </xdr:nvSpPr>
      <xdr:spPr>
        <a:xfrm>
          <a:off x="5851440" y="3380400"/>
          <a:ext cx="2310840" cy="348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linear correlation: -0.43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71480</xdr:colOff>
      <xdr:row>27</xdr:row>
      <xdr:rowOff>38160</xdr:rowOff>
    </xdr:from>
    <xdr:to>
      <xdr:col>10</xdr:col>
      <xdr:colOff>165960</xdr:colOff>
      <xdr:row>28</xdr:row>
      <xdr:rowOff>42480</xdr:rowOff>
    </xdr:to>
    <xdr:sp>
      <xdr:nvSpPr>
        <xdr:cNvPr id="5" name="Text 1"/>
        <xdr:cNvSpPr/>
      </xdr:nvSpPr>
      <xdr:spPr>
        <a:xfrm>
          <a:off x="7273800" y="4427280"/>
          <a:ext cx="1020240" cy="16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orrelation: -0.608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87000</xdr:colOff>
      <xdr:row>29</xdr:row>
      <xdr:rowOff>11880</xdr:rowOff>
    </xdr:from>
    <xdr:to>
      <xdr:col>8</xdr:col>
      <xdr:colOff>577800</xdr:colOff>
      <xdr:row>30</xdr:row>
      <xdr:rowOff>33480</xdr:rowOff>
    </xdr:to>
    <xdr:sp>
      <xdr:nvSpPr>
        <xdr:cNvPr id="7" name="Text 1"/>
        <xdr:cNvSpPr/>
      </xdr:nvSpPr>
      <xdr:spPr>
        <a:xfrm>
          <a:off x="6076440" y="4726080"/>
          <a:ext cx="1003680" cy="18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orrelation: -0.59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63920</xdr:colOff>
      <xdr:row>24</xdr:row>
      <xdr:rowOff>87480</xdr:rowOff>
    </xdr:from>
    <xdr:to>
      <xdr:col>9</xdr:col>
      <xdr:colOff>270000</xdr:colOff>
      <xdr:row>25</xdr:row>
      <xdr:rowOff>117720</xdr:rowOff>
    </xdr:to>
    <xdr:sp>
      <xdr:nvSpPr>
        <xdr:cNvPr id="9" name="Text 1"/>
        <xdr:cNvSpPr/>
      </xdr:nvSpPr>
      <xdr:spPr>
        <a:xfrm>
          <a:off x="6453360" y="3988800"/>
          <a:ext cx="1131840" cy="19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orrelation = -0.599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98240</xdr:colOff>
      <xdr:row>18</xdr:row>
      <xdr:rowOff>36720</xdr:rowOff>
    </xdr:from>
    <xdr:to>
      <xdr:col>10</xdr:col>
      <xdr:colOff>110520</xdr:colOff>
      <xdr:row>20</xdr:row>
      <xdr:rowOff>45720</xdr:rowOff>
    </xdr:to>
    <xdr:sp>
      <xdr:nvSpPr>
        <xdr:cNvPr id="11" name="Text 1"/>
        <xdr:cNvSpPr/>
      </xdr:nvSpPr>
      <xdr:spPr>
        <a:xfrm>
          <a:off x="6187680" y="2962800"/>
          <a:ext cx="2050920" cy="33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Correlation = -0.44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75560</xdr:colOff>
      <xdr:row>24</xdr:row>
      <xdr:rowOff>14400</xdr:rowOff>
    </xdr:from>
    <xdr:to>
      <xdr:col>8</xdr:col>
      <xdr:colOff>767520</xdr:colOff>
      <xdr:row>25</xdr:row>
      <xdr:rowOff>26280</xdr:rowOff>
    </xdr:to>
    <xdr:sp>
      <xdr:nvSpPr>
        <xdr:cNvPr id="13" name="Text 1"/>
        <xdr:cNvSpPr/>
      </xdr:nvSpPr>
      <xdr:spPr>
        <a:xfrm>
          <a:off x="6165000" y="3915720"/>
          <a:ext cx="1104840" cy="17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orrelation = -0.06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34320</xdr:colOff>
      <xdr:row>18</xdr:row>
      <xdr:rowOff>93960</xdr:rowOff>
    </xdr:from>
    <xdr:to>
      <xdr:col>9</xdr:col>
      <xdr:colOff>748080</xdr:colOff>
      <xdr:row>21</xdr:row>
      <xdr:rowOff>55440</xdr:rowOff>
    </xdr:to>
    <xdr:sp>
      <xdr:nvSpPr>
        <xdr:cNvPr id="15" name="Text 1"/>
        <xdr:cNvSpPr/>
      </xdr:nvSpPr>
      <xdr:spPr>
        <a:xfrm>
          <a:off x="6323760" y="3020040"/>
          <a:ext cx="1739520" cy="449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correlation = -0.05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2800</xdr:colOff>
      <xdr:row>7</xdr:row>
      <xdr:rowOff>67680</xdr:rowOff>
    </xdr:from>
    <xdr:to>
      <xdr:col>7</xdr:col>
      <xdr:colOff>428040</xdr:colOff>
      <xdr:row>9</xdr:row>
      <xdr:rowOff>99000</xdr:rowOff>
    </xdr:to>
    <xdr:sp>
      <xdr:nvSpPr>
        <xdr:cNvPr id="16" name="Text 2"/>
        <xdr:cNvSpPr/>
      </xdr:nvSpPr>
      <xdr:spPr>
        <a:xfrm>
          <a:off x="5319720" y="1205640"/>
          <a:ext cx="797760" cy="35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Norfolk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4 homicid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2440</xdr:colOff>
      <xdr:row>5</xdr:row>
      <xdr:rowOff>142200</xdr:rowOff>
    </xdr:from>
    <xdr:to>
      <xdr:col>10</xdr:col>
      <xdr:colOff>345600</xdr:colOff>
      <xdr:row>8</xdr:row>
      <xdr:rowOff>22680</xdr:rowOff>
    </xdr:to>
    <xdr:sp>
      <xdr:nvSpPr>
        <xdr:cNvPr id="17" name="Text 3"/>
        <xdr:cNvSpPr/>
      </xdr:nvSpPr>
      <xdr:spPr>
        <a:xfrm>
          <a:off x="7397640" y="955080"/>
          <a:ext cx="1076040" cy="36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Dyfed Powys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3 homicides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47560</xdr:colOff>
      <xdr:row>18</xdr:row>
      <xdr:rowOff>88920</xdr:rowOff>
    </xdr:from>
    <xdr:to>
      <xdr:col>9</xdr:col>
      <xdr:colOff>805680</xdr:colOff>
      <xdr:row>20</xdr:row>
      <xdr:rowOff>108360</xdr:rowOff>
    </xdr:to>
    <xdr:sp>
      <xdr:nvSpPr>
        <xdr:cNvPr id="19" name="Text 1"/>
        <xdr:cNvSpPr/>
      </xdr:nvSpPr>
      <xdr:spPr>
        <a:xfrm>
          <a:off x="6237000" y="3015000"/>
          <a:ext cx="1883880" cy="34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Correlation = -0.19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9.56"/>
    <col collapsed="false" customWidth="true" hidden="false" outlineLevel="0" max="3" min="3" style="0" width="9.7"/>
    <col collapsed="false" customWidth="true" hidden="false" outlineLevel="0" max="4" min="4" style="0" width="7.14"/>
    <col collapsed="false" customWidth="true" hidden="false" outlineLevel="0" max="5" min="5" style="0" width="12.85"/>
    <col collapsed="false" customWidth="true" hidden="false" outlineLevel="0" max="6" min="6" style="0" width="6.28"/>
    <col collapsed="false" customWidth="true" hidden="false" outlineLevel="0" max="7" min="7" style="0" width="6.99"/>
    <col collapsed="false" customWidth="true" hidden="false" outlineLevel="0" max="8" min="8" style="0" width="6.7"/>
    <col collapsed="false" customWidth="true" hidden="false" outlineLevel="0" max="9" min="9" style="0" width="8.28"/>
    <col collapsed="false" customWidth="true" hidden="false" outlineLevel="0" max="10" min="10" style="0" width="6.85"/>
    <col collapsed="false" customWidth="true" hidden="false" outlineLevel="0" max="11" min="11" style="0" width="7.99"/>
    <col collapsed="false" customWidth="true" hidden="false" outlineLevel="0" max="13" min="12" style="1" width="7.56"/>
    <col collapsed="false" customWidth="true" hidden="false" outlineLevel="0" max="14" min="14" style="1" width="8.85"/>
    <col collapsed="false" customWidth="true" hidden="false" outlineLevel="0" max="15" min="15" style="1" width="9.14"/>
    <col collapsed="false" customWidth="true" hidden="false" outlineLevel="0" max="17" min="17" style="0" width="8.28"/>
    <col collapsed="false" customWidth="true" hidden="false" outlineLevel="0" max="18" min="18" style="0" width="7.28"/>
    <col collapsed="false" customWidth="true" hidden="false" outlineLevel="0" max="20" min="20" style="0" width="6.28"/>
    <col collapsed="false" customWidth="true" hidden="false" outlineLevel="0" max="21" min="21" style="0" width="7.7"/>
    <col collapsed="false" customWidth="true" hidden="false" outlineLevel="0" max="22" min="22" style="0" width="7.85"/>
    <col collapsed="false" customWidth="true" hidden="false" outlineLevel="0" max="30" min="27" style="1" width="9.14"/>
    <col collapsed="false" customWidth="true" hidden="false" outlineLevel="0" max="33" min="31" style="2" width="9.14"/>
    <col collapsed="false" customWidth="true" hidden="false" outlineLevel="0" max="34" min="34" style="3" width="9.14"/>
    <col collapsed="false" customWidth="true" hidden="false" outlineLevel="0" max="36" min="35" style="1" width="9.14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true" outlineLevel="0" collapsed="false">
      <c r="A3" s="4" t="n">
        <v>1994</v>
      </c>
      <c r="B3" s="5"/>
      <c r="C3" s="5"/>
      <c r="D3" s="6" t="s">
        <v>1</v>
      </c>
      <c r="E3" s="6"/>
      <c r="F3" s="6"/>
      <c r="G3" s="5"/>
      <c r="H3" s="5"/>
      <c r="I3" s="5"/>
      <c r="J3" s="7"/>
      <c r="K3" s="8"/>
    </row>
    <row r="4" customFormat="false" ht="65.25" hidden="false" customHeight="true" outlineLevel="0" collapsed="false">
      <c r="A4" s="9" t="s">
        <v>2</v>
      </c>
      <c r="B4" s="10" t="s">
        <v>3</v>
      </c>
      <c r="C4" s="10" t="s">
        <v>4</v>
      </c>
      <c r="D4" s="9" t="s">
        <v>5</v>
      </c>
      <c r="E4" s="10" t="s">
        <v>6</v>
      </c>
      <c r="F4" s="11" t="s">
        <v>7</v>
      </c>
      <c r="G4" s="10" t="s">
        <v>8</v>
      </c>
      <c r="H4" s="10" t="s">
        <v>9</v>
      </c>
      <c r="I4" s="10" t="s">
        <v>10</v>
      </c>
      <c r="J4" s="11" t="s">
        <v>11</v>
      </c>
      <c r="K4" s="12" t="s">
        <v>12</v>
      </c>
      <c r="L4" s="13" t="s">
        <v>13</v>
      </c>
      <c r="M4" s="13" t="s">
        <v>14</v>
      </c>
      <c r="N4" s="13" t="s">
        <v>15</v>
      </c>
      <c r="O4" s="13" t="s">
        <v>16</v>
      </c>
    </row>
    <row r="5" customFormat="false" ht="12.75" hidden="false" customHeight="false" outlineLevel="0" collapsed="false">
      <c r="A5" s="1" t="s">
        <v>17</v>
      </c>
      <c r="B5" s="1" t="n">
        <v>257</v>
      </c>
      <c r="C5" s="1" t="n">
        <v>147</v>
      </c>
      <c r="D5" s="1" t="n">
        <v>1</v>
      </c>
      <c r="E5" s="1" t="n">
        <v>25</v>
      </c>
      <c r="F5" s="1" t="n">
        <v>40</v>
      </c>
      <c r="G5" s="1" t="n">
        <v>65</v>
      </c>
      <c r="H5" s="1" t="n">
        <v>6</v>
      </c>
      <c r="I5" s="1" t="n">
        <v>10</v>
      </c>
      <c r="J5" s="1" t="n">
        <v>110</v>
      </c>
      <c r="K5" s="14" t="n">
        <f aca="false">B5-SUM(D5:J5)</f>
        <v>0</v>
      </c>
      <c r="L5" s="1" t="n">
        <v>15</v>
      </c>
      <c r="M5" s="1" t="n">
        <v>29</v>
      </c>
      <c r="N5" s="1" t="n">
        <v>169</v>
      </c>
      <c r="O5" s="1" t="n">
        <v>6</v>
      </c>
    </row>
    <row r="6" customFormat="false" ht="12.75" hidden="false" customHeight="false" outlineLevel="0" collapsed="false">
      <c r="A6" s="1" t="s">
        <v>18</v>
      </c>
      <c r="B6" s="1" t="n">
        <v>153</v>
      </c>
      <c r="C6" s="1" t="n">
        <v>83</v>
      </c>
      <c r="D6" s="1" t="n">
        <v>2</v>
      </c>
      <c r="E6" s="1" t="n">
        <v>12</v>
      </c>
      <c r="F6" s="1" t="n">
        <v>14</v>
      </c>
      <c r="G6" s="1" t="n">
        <v>38</v>
      </c>
      <c r="H6" s="1" t="n">
        <v>4</v>
      </c>
      <c r="I6" s="1" t="n">
        <v>13</v>
      </c>
      <c r="J6" s="1" t="n">
        <v>70</v>
      </c>
      <c r="K6" s="14" t="n">
        <f aca="false">B6-SUM(D6:J6)</f>
        <v>0</v>
      </c>
      <c r="L6" s="1" t="n">
        <v>9</v>
      </c>
      <c r="M6" s="1" t="n">
        <v>7</v>
      </c>
      <c r="N6" s="1" t="n">
        <v>279</v>
      </c>
      <c r="O6" s="1" t="n">
        <v>1</v>
      </c>
    </row>
    <row r="7" customFormat="false" ht="12.75" hidden="false" customHeight="false" outlineLevel="0" collapsed="false">
      <c r="A7" s="1" t="s">
        <v>19</v>
      </c>
      <c r="B7" s="1" t="n">
        <v>140</v>
      </c>
      <c r="C7" s="1" t="n">
        <v>58</v>
      </c>
      <c r="D7" s="1" t="n">
        <v>1</v>
      </c>
      <c r="E7" s="1" t="n">
        <v>19</v>
      </c>
      <c r="F7" s="1" t="n">
        <v>15</v>
      </c>
      <c r="G7" s="1" t="n">
        <v>18</v>
      </c>
      <c r="H7" s="1" t="n">
        <v>4</v>
      </c>
      <c r="I7" s="1" t="n">
        <v>1</v>
      </c>
      <c r="J7" s="1" t="n">
        <v>82</v>
      </c>
      <c r="K7" s="14" t="n">
        <f aca="false">B7-SUM(D7:J7)</f>
        <v>0</v>
      </c>
      <c r="L7" s="1" t="n">
        <v>6</v>
      </c>
      <c r="M7" s="1" t="n">
        <v>16</v>
      </c>
      <c r="N7" s="1" t="n">
        <v>149</v>
      </c>
      <c r="O7" s="1" t="n">
        <v>0</v>
      </c>
    </row>
    <row r="8" customFormat="false" ht="12.75" hidden="false" customHeight="false" outlineLevel="0" collapsed="false">
      <c r="A8" s="1" t="s">
        <v>20</v>
      </c>
      <c r="B8" s="1" t="n">
        <v>91</v>
      </c>
      <c r="C8" s="1" t="n">
        <v>58</v>
      </c>
      <c r="D8" s="1" t="n">
        <v>2</v>
      </c>
      <c r="E8" s="1" t="n">
        <v>13</v>
      </c>
      <c r="F8" s="1" t="n">
        <v>21</v>
      </c>
      <c r="G8" s="1" t="n">
        <v>21</v>
      </c>
      <c r="H8" s="1" t="n">
        <v>1</v>
      </c>
      <c r="I8" s="1" t="n">
        <v>0</v>
      </c>
      <c r="J8" s="1" t="n">
        <v>33</v>
      </c>
      <c r="K8" s="14" t="n">
        <f aca="false">B8-SUM(D8:J8)</f>
        <v>0</v>
      </c>
      <c r="L8" s="1" t="n">
        <v>8</v>
      </c>
      <c r="M8" s="1" t="n">
        <v>11</v>
      </c>
      <c r="N8" s="1" t="n">
        <v>189</v>
      </c>
      <c r="O8" s="1" t="n">
        <v>1</v>
      </c>
    </row>
    <row r="9" customFormat="false" ht="12.75" hidden="false" customHeight="false" outlineLevel="0" collapsed="false">
      <c r="A9" s="1" t="s">
        <v>21</v>
      </c>
      <c r="B9" s="1" t="n">
        <v>190</v>
      </c>
      <c r="C9" s="1" t="n">
        <v>80</v>
      </c>
      <c r="D9" s="1" t="n">
        <v>0</v>
      </c>
      <c r="E9" s="1" t="n">
        <v>8</v>
      </c>
      <c r="F9" s="1" t="n">
        <v>37</v>
      </c>
      <c r="G9" s="1" t="n">
        <v>30</v>
      </c>
      <c r="H9" s="1" t="n">
        <v>2</v>
      </c>
      <c r="I9" s="1" t="n">
        <v>3</v>
      </c>
      <c r="J9" s="1" t="n">
        <v>110</v>
      </c>
      <c r="K9" s="14" t="n">
        <f aca="false">B9-SUM(D9:J9)</f>
        <v>0</v>
      </c>
      <c r="L9" s="1" t="n">
        <v>9</v>
      </c>
      <c r="M9" s="1" t="n">
        <v>12</v>
      </c>
      <c r="N9" s="1" t="n">
        <v>135</v>
      </c>
      <c r="O9" s="1" t="n">
        <v>4</v>
      </c>
    </row>
    <row r="10" customFormat="false" ht="12.75" hidden="false" customHeight="false" outlineLevel="0" collapsed="false">
      <c r="A10" s="1" t="s">
        <v>22</v>
      </c>
      <c r="B10" s="1" t="n">
        <v>66</v>
      </c>
      <c r="C10" s="1" t="n">
        <v>46</v>
      </c>
      <c r="D10" s="1" t="n">
        <v>0</v>
      </c>
      <c r="E10" s="1" t="n">
        <v>4</v>
      </c>
      <c r="F10" s="1" t="n">
        <v>29</v>
      </c>
      <c r="G10" s="1" t="n">
        <v>10</v>
      </c>
      <c r="H10" s="1" t="n">
        <v>0</v>
      </c>
      <c r="I10" s="1" t="n">
        <v>3</v>
      </c>
      <c r="J10" s="1" t="n">
        <v>20</v>
      </c>
      <c r="K10" s="14" t="n">
        <f aca="false">B10-SUM(D10:J10)</f>
        <v>0</v>
      </c>
      <c r="L10" s="1" t="n">
        <v>1</v>
      </c>
      <c r="M10" s="1" t="n">
        <v>2</v>
      </c>
      <c r="N10" s="1" t="n">
        <v>52</v>
      </c>
      <c r="O10" s="1" t="n">
        <v>0</v>
      </c>
    </row>
    <row r="11" customFormat="false" ht="12.75" hidden="false" customHeight="false" outlineLevel="0" collapsed="false">
      <c r="A11" s="1" t="s">
        <v>23</v>
      </c>
      <c r="B11" s="1" t="n">
        <v>279</v>
      </c>
      <c r="C11" s="1" t="n">
        <v>100</v>
      </c>
      <c r="D11" s="1" t="n">
        <v>2</v>
      </c>
      <c r="E11" s="1" t="n">
        <v>23</v>
      </c>
      <c r="F11" s="1" t="n">
        <v>36</v>
      </c>
      <c r="G11" s="1" t="n">
        <v>27</v>
      </c>
      <c r="H11" s="1" t="n">
        <v>3</v>
      </c>
      <c r="I11" s="1" t="n">
        <v>9</v>
      </c>
      <c r="J11" s="1" t="n">
        <v>179</v>
      </c>
      <c r="K11" s="14" t="n">
        <f aca="false">B11-SUM(D11:J11)</f>
        <v>0</v>
      </c>
      <c r="L11" s="1" t="n">
        <v>7</v>
      </c>
      <c r="M11" s="1" t="n">
        <v>7</v>
      </c>
      <c r="N11" s="1" t="n">
        <v>187</v>
      </c>
      <c r="O11" s="1" t="n">
        <v>0</v>
      </c>
    </row>
    <row r="12" customFormat="false" ht="12.75" hidden="false" customHeight="false" outlineLevel="0" collapsed="false">
      <c r="A12" s="1" t="s">
        <v>24</v>
      </c>
      <c r="B12" s="1" t="n">
        <v>170</v>
      </c>
      <c r="C12" s="1" t="n">
        <v>53</v>
      </c>
      <c r="D12" s="1" t="n">
        <v>0</v>
      </c>
      <c r="E12" s="1" t="n">
        <v>16</v>
      </c>
      <c r="F12" s="1" t="n">
        <v>14</v>
      </c>
      <c r="G12" s="1" t="n">
        <v>18</v>
      </c>
      <c r="H12" s="1" t="n">
        <v>3</v>
      </c>
      <c r="I12" s="1" t="n">
        <v>2</v>
      </c>
      <c r="J12" s="1" t="n">
        <v>117</v>
      </c>
      <c r="K12" s="14" t="n">
        <f aca="false">B12-SUM(D12:J12)</f>
        <v>0</v>
      </c>
      <c r="L12" s="1" t="n">
        <v>17</v>
      </c>
      <c r="M12" s="1" t="n">
        <v>9</v>
      </c>
      <c r="N12" s="1" t="n">
        <v>431</v>
      </c>
      <c r="O12" s="1" t="n">
        <v>1</v>
      </c>
    </row>
    <row r="13" customFormat="false" ht="12.75" hidden="false" customHeight="false" outlineLevel="0" collapsed="false">
      <c r="A13" s="1" t="s">
        <v>25</v>
      </c>
      <c r="B13" s="1" t="n">
        <v>46</v>
      </c>
      <c r="C13" s="1" t="n">
        <v>30</v>
      </c>
      <c r="D13" s="1" t="n">
        <v>0</v>
      </c>
      <c r="E13" s="1" t="n">
        <v>3</v>
      </c>
      <c r="F13" s="1" t="n">
        <v>14</v>
      </c>
      <c r="G13" s="1" t="n">
        <v>11</v>
      </c>
      <c r="H13" s="1" t="n">
        <v>2</v>
      </c>
      <c r="I13" s="1" t="n">
        <v>0</v>
      </c>
      <c r="J13" s="1" t="n">
        <v>16</v>
      </c>
      <c r="K13" s="14" t="n">
        <f aca="false">B13-SUM(D13:J13)</f>
        <v>0</v>
      </c>
      <c r="L13" s="1" t="n">
        <v>12</v>
      </c>
      <c r="M13" s="1" t="n">
        <v>13</v>
      </c>
      <c r="N13" s="1" t="n">
        <v>26</v>
      </c>
      <c r="O13" s="1" t="n">
        <v>1</v>
      </c>
    </row>
    <row r="14" customFormat="false" ht="12.75" hidden="false" customHeight="false" outlineLevel="0" collapsed="false">
      <c r="A14" s="1" t="s">
        <v>26</v>
      </c>
      <c r="B14" s="1" t="n">
        <v>115</v>
      </c>
      <c r="C14" s="1" t="n">
        <v>50</v>
      </c>
      <c r="D14" s="1" t="n">
        <v>0</v>
      </c>
      <c r="E14" s="1" t="n">
        <v>2</v>
      </c>
      <c r="F14" s="1" t="n">
        <v>29</v>
      </c>
      <c r="G14" s="1" t="n">
        <v>17</v>
      </c>
      <c r="H14" s="1" t="n">
        <v>0</v>
      </c>
      <c r="I14" s="1" t="n">
        <v>2</v>
      </c>
      <c r="J14" s="1" t="n">
        <v>65</v>
      </c>
      <c r="K14" s="14" t="n">
        <f aca="false">B14-SUM(D14:J14)</f>
        <v>0</v>
      </c>
      <c r="L14" s="1" t="n">
        <v>8</v>
      </c>
      <c r="M14" s="1" t="n">
        <v>5</v>
      </c>
      <c r="N14" s="1" t="n">
        <v>133</v>
      </c>
      <c r="O14" s="1" t="n">
        <v>0</v>
      </c>
    </row>
    <row r="15" customFormat="false" ht="12.75" hidden="false" customHeight="false" outlineLevel="0" collapsed="false">
      <c r="A15" s="1" t="s">
        <v>27</v>
      </c>
      <c r="B15" s="1" t="n">
        <v>301</v>
      </c>
      <c r="C15" s="1" t="n">
        <v>126</v>
      </c>
      <c r="D15" s="1" t="n">
        <v>0</v>
      </c>
      <c r="E15" s="1" t="n">
        <v>36</v>
      </c>
      <c r="F15" s="1" t="n">
        <v>45</v>
      </c>
      <c r="G15" s="1" t="n">
        <v>36</v>
      </c>
      <c r="H15" s="1" t="n">
        <v>5</v>
      </c>
      <c r="I15" s="1" t="n">
        <v>4</v>
      </c>
      <c r="J15" s="1" t="n">
        <v>175</v>
      </c>
      <c r="K15" s="14" t="n">
        <f aca="false">B15-SUM(D15:J15)</f>
        <v>0</v>
      </c>
      <c r="L15" s="1" t="n">
        <v>14</v>
      </c>
      <c r="M15" s="1" t="n">
        <v>21</v>
      </c>
      <c r="N15" s="1" t="n">
        <v>141</v>
      </c>
      <c r="O15" s="1" t="n">
        <v>4</v>
      </c>
    </row>
    <row r="16" customFormat="false" ht="12.75" hidden="false" customHeight="false" outlineLevel="0" collapsed="false">
      <c r="A16" s="1" t="s">
        <v>28</v>
      </c>
      <c r="B16" s="1" t="n">
        <v>83</v>
      </c>
      <c r="C16" s="1" t="n">
        <v>49</v>
      </c>
      <c r="D16" s="1" t="n">
        <v>0</v>
      </c>
      <c r="E16" s="1" t="n">
        <v>8</v>
      </c>
      <c r="F16" s="1" t="n">
        <v>25</v>
      </c>
      <c r="G16" s="1" t="n">
        <v>10</v>
      </c>
      <c r="H16" s="1" t="n">
        <v>1</v>
      </c>
      <c r="I16" s="1" t="n">
        <v>5</v>
      </c>
      <c r="J16" s="1" t="n">
        <v>34</v>
      </c>
      <c r="K16" s="14" t="n">
        <f aca="false">B16-SUM(D16:J16)</f>
        <v>0</v>
      </c>
      <c r="L16" s="1" t="n">
        <v>15</v>
      </c>
      <c r="M16" s="1" t="n">
        <v>2</v>
      </c>
      <c r="N16" s="1" t="n">
        <v>104</v>
      </c>
      <c r="O16" s="1" t="n">
        <v>0</v>
      </c>
    </row>
    <row r="17" customFormat="false" ht="12.75" hidden="false" customHeight="false" outlineLevel="0" collapsed="false">
      <c r="A17" s="1" t="s">
        <v>29</v>
      </c>
      <c r="B17" s="1" t="n">
        <v>1033</v>
      </c>
      <c r="C17" s="1" t="n">
        <v>849</v>
      </c>
      <c r="D17" s="1" t="n">
        <v>4</v>
      </c>
      <c r="E17" s="1" t="n">
        <v>93</v>
      </c>
      <c r="F17" s="1" t="n">
        <v>91</v>
      </c>
      <c r="G17" s="1" t="n">
        <v>613</v>
      </c>
      <c r="H17" s="1" t="n">
        <v>32</v>
      </c>
      <c r="I17" s="1" t="n">
        <v>16</v>
      </c>
      <c r="J17" s="1" t="n">
        <v>184</v>
      </c>
      <c r="K17" s="14" t="n">
        <f aca="false">B17-SUM(D17:J17)</f>
        <v>0</v>
      </c>
      <c r="L17" s="1" t="n">
        <v>38</v>
      </c>
      <c r="M17" s="1" t="n">
        <v>32</v>
      </c>
      <c r="N17" s="1" t="n">
        <v>1385</v>
      </c>
      <c r="O17" s="1" t="n">
        <v>7</v>
      </c>
    </row>
    <row r="18" customFormat="false" ht="12.75" hidden="false" customHeight="false" outlineLevel="0" collapsed="false">
      <c r="A18" s="1" t="s">
        <v>30</v>
      </c>
      <c r="B18" s="1" t="n">
        <v>241</v>
      </c>
      <c r="C18" s="1" t="n">
        <v>112</v>
      </c>
      <c r="D18" s="1" t="n">
        <v>0</v>
      </c>
      <c r="E18" s="1" t="n">
        <v>12</v>
      </c>
      <c r="F18" s="1" t="n">
        <v>51</v>
      </c>
      <c r="G18" s="1" t="n">
        <v>41</v>
      </c>
      <c r="H18" s="1" t="n">
        <v>5</v>
      </c>
      <c r="I18" s="1" t="n">
        <v>3</v>
      </c>
      <c r="J18" s="1" t="n">
        <v>129</v>
      </c>
      <c r="K18" s="14" t="n">
        <f aca="false">B18-SUM(D18:J18)</f>
        <v>0</v>
      </c>
      <c r="L18" s="1" t="n">
        <v>10</v>
      </c>
      <c r="M18" s="1" t="n">
        <v>19</v>
      </c>
      <c r="N18" s="1" t="n">
        <v>108</v>
      </c>
      <c r="O18" s="1" t="n">
        <v>4</v>
      </c>
    </row>
    <row r="19" customFormat="false" ht="12.75" hidden="false" customHeight="false" outlineLevel="0" collapsed="false">
      <c r="A19" s="1" t="s">
        <v>31</v>
      </c>
      <c r="B19" s="1" t="n">
        <v>55</v>
      </c>
      <c r="C19" s="1" t="n">
        <v>48</v>
      </c>
      <c r="D19" s="1" t="n">
        <v>1</v>
      </c>
      <c r="E19" s="1" t="n">
        <v>5</v>
      </c>
      <c r="F19" s="1" t="n">
        <v>6</v>
      </c>
      <c r="G19" s="1" t="n">
        <v>31</v>
      </c>
      <c r="H19" s="1" t="n">
        <v>3</v>
      </c>
      <c r="I19" s="1" t="n">
        <v>2</v>
      </c>
      <c r="J19" s="1" t="n">
        <v>7</v>
      </c>
      <c r="K19" s="14" t="n">
        <f aca="false">B19-SUM(D19:J19)</f>
        <v>0</v>
      </c>
      <c r="L19" s="1" t="n">
        <v>5</v>
      </c>
      <c r="M19" s="1" t="n">
        <v>10</v>
      </c>
      <c r="N19" s="1" t="n">
        <v>99</v>
      </c>
      <c r="O19" s="1" t="n">
        <v>0</v>
      </c>
    </row>
    <row r="20" customFormat="false" ht="12.75" hidden="false" customHeight="false" outlineLevel="0" collapsed="false">
      <c r="A20" s="1" t="s">
        <v>32</v>
      </c>
      <c r="B20" s="1" t="n">
        <v>540</v>
      </c>
      <c r="C20" s="1" t="n">
        <v>76</v>
      </c>
      <c r="D20" s="1" t="n">
        <v>2</v>
      </c>
      <c r="E20" s="1" t="n">
        <v>10</v>
      </c>
      <c r="F20" s="1" t="n">
        <v>35</v>
      </c>
      <c r="G20" s="1" t="n">
        <v>23</v>
      </c>
      <c r="H20" s="1" t="n">
        <v>2</v>
      </c>
      <c r="I20" s="1" t="n">
        <v>4</v>
      </c>
      <c r="J20" s="1" t="n">
        <v>464</v>
      </c>
      <c r="K20" s="14" t="n">
        <f aca="false">B20-SUM(D20:J20)</f>
        <v>0</v>
      </c>
      <c r="L20" s="1" t="n">
        <v>16</v>
      </c>
      <c r="M20" s="1" t="n">
        <v>3</v>
      </c>
      <c r="N20" s="1" t="n">
        <v>203</v>
      </c>
      <c r="O20" s="1" t="n">
        <v>1</v>
      </c>
    </row>
    <row r="21" customFormat="false" ht="12.75" hidden="false" customHeight="false" outlineLevel="0" collapsed="false">
      <c r="A21" s="1" t="s">
        <v>33</v>
      </c>
      <c r="B21" s="1" t="n">
        <v>563</v>
      </c>
      <c r="C21" s="1" t="n">
        <v>266</v>
      </c>
      <c r="D21" s="1" t="n">
        <v>2</v>
      </c>
      <c r="E21" s="1" t="n">
        <v>44</v>
      </c>
      <c r="F21" s="1" t="n">
        <v>91</v>
      </c>
      <c r="G21" s="1" t="n">
        <v>110</v>
      </c>
      <c r="H21" s="1" t="n">
        <v>1</v>
      </c>
      <c r="I21" s="1" t="n">
        <v>18</v>
      </c>
      <c r="J21" s="1" t="n">
        <v>297</v>
      </c>
      <c r="K21" s="14" t="n">
        <f aca="false">B21-SUM(D21:J21)</f>
        <v>0</v>
      </c>
      <c r="L21" s="1" t="n">
        <v>24</v>
      </c>
      <c r="M21" s="1" t="n">
        <v>18</v>
      </c>
      <c r="N21" s="1" t="n">
        <v>312</v>
      </c>
      <c r="O21" s="1" t="n">
        <v>6</v>
      </c>
    </row>
    <row r="22" customFormat="false" ht="12.75" hidden="false" customHeight="false" outlineLevel="0" collapsed="false">
      <c r="A22" s="1" t="s">
        <v>34</v>
      </c>
      <c r="B22" s="1" t="n">
        <v>207</v>
      </c>
      <c r="C22" s="1" t="n">
        <v>141</v>
      </c>
      <c r="D22" s="1" t="n">
        <v>0</v>
      </c>
      <c r="E22" s="1" t="n">
        <v>14</v>
      </c>
      <c r="F22" s="1" t="n">
        <v>28</v>
      </c>
      <c r="G22" s="1" t="n">
        <v>85</v>
      </c>
      <c r="H22" s="1" t="n">
        <v>3</v>
      </c>
      <c r="I22" s="1" t="n">
        <v>11</v>
      </c>
      <c r="J22" s="1" t="n">
        <v>66</v>
      </c>
      <c r="K22" s="14" t="n">
        <f aca="false">B22-SUM(D22:J22)</f>
        <v>0</v>
      </c>
      <c r="L22" s="1" t="n">
        <v>19</v>
      </c>
      <c r="M22" s="1" t="n">
        <v>10</v>
      </c>
      <c r="N22" s="1" t="n">
        <v>276</v>
      </c>
      <c r="O22" s="1" t="n">
        <v>1</v>
      </c>
    </row>
    <row r="23" customFormat="false" ht="12.75" hidden="false" customHeight="false" outlineLevel="0" collapsed="false">
      <c r="A23" s="1" t="s">
        <v>35</v>
      </c>
      <c r="B23" s="1" t="n">
        <v>145</v>
      </c>
      <c r="C23" s="1" t="n">
        <v>99</v>
      </c>
      <c r="D23" s="1" t="n">
        <v>4</v>
      </c>
      <c r="E23" s="1" t="n">
        <v>16</v>
      </c>
      <c r="F23" s="1" t="n">
        <v>16</v>
      </c>
      <c r="G23" s="1" t="n">
        <v>57</v>
      </c>
      <c r="H23" s="1" t="n">
        <v>4</v>
      </c>
      <c r="I23" s="1" t="n">
        <v>2</v>
      </c>
      <c r="J23" s="1" t="n">
        <v>46</v>
      </c>
      <c r="K23" s="14" t="n">
        <f aca="false">B23-SUM(D23:J23)</f>
        <v>0</v>
      </c>
      <c r="L23" s="1" t="n">
        <v>12</v>
      </c>
      <c r="M23" s="1" t="n">
        <v>16</v>
      </c>
      <c r="N23" s="1" t="n">
        <v>165</v>
      </c>
      <c r="O23" s="1" t="n">
        <v>0</v>
      </c>
    </row>
    <row r="24" customFormat="false" ht="12.75" hidden="false" customHeight="false" outlineLevel="0" collapsed="false">
      <c r="A24" s="1" t="s">
        <v>36</v>
      </c>
      <c r="B24" s="1" t="n">
        <v>109</v>
      </c>
      <c r="C24" s="1" t="n">
        <v>42</v>
      </c>
      <c r="D24" s="1" t="n">
        <v>1</v>
      </c>
      <c r="E24" s="1" t="n">
        <v>10</v>
      </c>
      <c r="F24" s="1" t="n">
        <v>13</v>
      </c>
      <c r="G24" s="1" t="n">
        <v>13</v>
      </c>
      <c r="H24" s="1" t="n">
        <v>2</v>
      </c>
      <c r="I24" s="1" t="n">
        <v>3</v>
      </c>
      <c r="J24" s="1" t="n">
        <v>67</v>
      </c>
      <c r="K24" s="14" t="n">
        <f aca="false">B24-SUM(D24:J24)</f>
        <v>0</v>
      </c>
      <c r="L24" s="1" t="n">
        <v>12</v>
      </c>
      <c r="M24" s="1" t="n">
        <v>6</v>
      </c>
      <c r="N24" s="1" t="n">
        <v>67</v>
      </c>
      <c r="O24" s="1" t="n">
        <v>2</v>
      </c>
    </row>
    <row r="25" customFormat="false" ht="12.75" hidden="false" customHeight="false" outlineLevel="0" collapsed="false">
      <c r="A25" s="1" t="s">
        <v>37</v>
      </c>
      <c r="B25" s="1" t="n">
        <v>3</v>
      </c>
      <c r="C25" s="1" t="n">
        <v>3</v>
      </c>
      <c r="D25" s="1" t="n">
        <v>0</v>
      </c>
      <c r="E25" s="1" t="n">
        <v>0</v>
      </c>
      <c r="F25" s="1" t="n">
        <v>0</v>
      </c>
      <c r="G25" s="1" t="n">
        <v>3</v>
      </c>
      <c r="H25" s="1" t="n">
        <v>0</v>
      </c>
      <c r="I25" s="1" t="n">
        <v>0</v>
      </c>
      <c r="J25" s="1" t="n">
        <v>0</v>
      </c>
      <c r="K25" s="14" t="n">
        <f aca="false">B25-SUM(D25:J25)</f>
        <v>0</v>
      </c>
      <c r="L25" s="1" t="n">
        <v>0</v>
      </c>
      <c r="M25" s="1" t="n">
        <v>0</v>
      </c>
      <c r="N25" s="1" t="n">
        <v>6</v>
      </c>
      <c r="O25" s="1" t="n">
        <v>0</v>
      </c>
    </row>
    <row r="26" customFormat="false" ht="12.75" hidden="false" customHeight="false" outlineLevel="0" collapsed="false">
      <c r="A26" s="1" t="s">
        <v>38</v>
      </c>
      <c r="B26" s="1" t="n">
        <v>647</v>
      </c>
      <c r="C26" s="1" t="n">
        <v>354</v>
      </c>
      <c r="D26" s="1" t="n">
        <v>1</v>
      </c>
      <c r="E26" s="1" t="n">
        <v>33</v>
      </c>
      <c r="F26" s="1" t="n">
        <v>88</v>
      </c>
      <c r="G26" s="1" t="n">
        <v>208</v>
      </c>
      <c r="H26" s="1" t="n">
        <v>15</v>
      </c>
      <c r="I26" s="1" t="n">
        <v>9</v>
      </c>
      <c r="J26" s="1" t="n">
        <v>293</v>
      </c>
      <c r="K26" s="14" t="n">
        <f aca="false">B26-SUM(D26:J26)</f>
        <v>0</v>
      </c>
      <c r="L26" s="1" t="n">
        <v>29</v>
      </c>
      <c r="M26" s="1" t="n">
        <v>20</v>
      </c>
      <c r="N26" s="1" t="n">
        <v>714</v>
      </c>
      <c r="O26" s="1" t="n">
        <v>4</v>
      </c>
    </row>
    <row r="27" customFormat="false" ht="12.75" hidden="false" customHeight="false" outlineLevel="0" collapsed="false">
      <c r="A27" s="1" t="s">
        <v>39</v>
      </c>
      <c r="B27" s="1" t="n">
        <v>2183</v>
      </c>
      <c r="C27" s="1" t="n">
        <v>2021</v>
      </c>
      <c r="D27" s="1" t="n">
        <v>17</v>
      </c>
      <c r="E27" s="1" t="n">
        <v>303</v>
      </c>
      <c r="F27" s="1" t="n">
        <v>314</v>
      </c>
      <c r="G27" s="1" t="n">
        <v>1312</v>
      </c>
      <c r="H27" s="1" t="n">
        <v>42</v>
      </c>
      <c r="I27" s="1" t="n">
        <v>33</v>
      </c>
      <c r="J27" s="1" t="n">
        <v>162</v>
      </c>
      <c r="K27" s="14" t="n">
        <f aca="false">B27-SUM(D27:J27)</f>
        <v>0</v>
      </c>
      <c r="L27" s="1" t="n">
        <v>169</v>
      </c>
      <c r="M27" s="1" t="n">
        <v>145</v>
      </c>
      <c r="N27" s="1" t="n">
        <v>669</v>
      </c>
      <c r="O27" s="1" t="n">
        <v>49</v>
      </c>
    </row>
    <row r="28" customFormat="false" ht="12.75" hidden="false" customHeight="false" outlineLevel="0" collapsed="false">
      <c r="A28" s="1" t="s">
        <v>40</v>
      </c>
      <c r="B28" s="1" t="n">
        <v>78</v>
      </c>
      <c r="C28" s="1" t="n">
        <v>41</v>
      </c>
      <c r="D28" s="1" t="n">
        <v>0</v>
      </c>
      <c r="E28" s="1" t="n">
        <v>7</v>
      </c>
      <c r="F28" s="1" t="n">
        <v>16</v>
      </c>
      <c r="G28" s="1" t="n">
        <v>13</v>
      </c>
      <c r="H28" s="1" t="n">
        <v>2</v>
      </c>
      <c r="I28" s="1" t="n">
        <v>3</v>
      </c>
      <c r="J28" s="1" t="n">
        <v>37</v>
      </c>
      <c r="K28" s="14" t="n">
        <f aca="false">B28-SUM(D28:J28)</f>
        <v>0</v>
      </c>
      <c r="L28" s="1" t="n">
        <v>3</v>
      </c>
      <c r="M28" s="1" t="n">
        <v>5</v>
      </c>
      <c r="N28" s="1" t="n">
        <v>50</v>
      </c>
      <c r="O28" s="1" t="n">
        <v>0</v>
      </c>
    </row>
    <row r="29" customFormat="false" ht="12.75" hidden="false" customHeight="false" outlineLevel="0" collapsed="false">
      <c r="A29" s="1" t="s">
        <v>41</v>
      </c>
      <c r="B29" s="1" t="n">
        <v>178</v>
      </c>
      <c r="C29" s="1" t="n">
        <v>78</v>
      </c>
      <c r="D29" s="1" t="n">
        <v>0</v>
      </c>
      <c r="E29" s="1" t="n">
        <v>8</v>
      </c>
      <c r="F29" s="1" t="n">
        <v>24</v>
      </c>
      <c r="G29" s="1" t="n">
        <v>44</v>
      </c>
      <c r="H29" s="1" t="n">
        <v>0</v>
      </c>
      <c r="I29" s="1" t="n">
        <v>2</v>
      </c>
      <c r="J29" s="1" t="n">
        <v>100</v>
      </c>
      <c r="K29" s="14" t="n">
        <f aca="false">B29-SUM(D29:J29)</f>
        <v>0</v>
      </c>
      <c r="L29" s="1" t="n">
        <v>6</v>
      </c>
      <c r="M29" s="1" t="n">
        <v>5</v>
      </c>
      <c r="N29" s="1" t="n">
        <v>71</v>
      </c>
      <c r="O29" s="1" t="n">
        <v>2</v>
      </c>
    </row>
    <row r="30" customFormat="false" ht="12.75" hidden="false" customHeight="false" outlineLevel="0" collapsed="false">
      <c r="A30" s="1" t="s">
        <v>42</v>
      </c>
      <c r="B30" s="1" t="n">
        <v>462</v>
      </c>
      <c r="C30" s="1" t="n">
        <v>243</v>
      </c>
      <c r="D30" s="1" t="n">
        <v>3</v>
      </c>
      <c r="E30" s="1" t="n">
        <v>31</v>
      </c>
      <c r="F30" s="1" t="n">
        <v>79</v>
      </c>
      <c r="G30" s="1" t="n">
        <v>116</v>
      </c>
      <c r="H30" s="1" t="n">
        <v>9</v>
      </c>
      <c r="I30" s="1" t="n">
        <v>5</v>
      </c>
      <c r="J30" s="1" t="n">
        <v>219</v>
      </c>
      <c r="K30" s="14" t="n">
        <f aca="false">B30-SUM(D30:J30)</f>
        <v>0</v>
      </c>
      <c r="L30" s="1" t="n">
        <v>21</v>
      </c>
      <c r="M30" s="1" t="n">
        <v>23</v>
      </c>
      <c r="N30" s="1" t="n">
        <v>416</v>
      </c>
      <c r="O30" s="1" t="n">
        <v>3</v>
      </c>
    </row>
    <row r="31" customFormat="false" ht="12.75" hidden="false" customHeight="false" outlineLevel="0" collapsed="false">
      <c r="A31" s="1" t="s">
        <v>43</v>
      </c>
      <c r="B31" s="1" t="n">
        <v>120</v>
      </c>
      <c r="C31" s="1" t="n">
        <v>37</v>
      </c>
      <c r="D31" s="1" t="n">
        <v>0</v>
      </c>
      <c r="E31" s="1" t="n">
        <v>1</v>
      </c>
      <c r="F31" s="1" t="n">
        <v>16</v>
      </c>
      <c r="G31" s="1" t="n">
        <v>14</v>
      </c>
      <c r="H31" s="1" t="n">
        <v>1</v>
      </c>
      <c r="I31" s="1" t="n">
        <v>5</v>
      </c>
      <c r="J31" s="1" t="n">
        <v>83</v>
      </c>
      <c r="K31" s="14" t="n">
        <f aca="false">B31-SUM(D31:J31)</f>
        <v>0</v>
      </c>
      <c r="L31" s="1" t="n">
        <v>9</v>
      </c>
      <c r="M31" s="1" t="n">
        <v>2</v>
      </c>
      <c r="N31" s="1" t="n">
        <v>56</v>
      </c>
      <c r="O31" s="1" t="n">
        <v>0</v>
      </c>
    </row>
    <row r="32" customFormat="false" ht="12.75" hidden="false" customHeight="false" outlineLevel="0" collapsed="false">
      <c r="A32" s="1" t="s">
        <v>44</v>
      </c>
      <c r="B32" s="1" t="n">
        <v>259</v>
      </c>
      <c r="C32" s="1" t="n">
        <v>106</v>
      </c>
      <c r="D32" s="1" t="n">
        <v>1</v>
      </c>
      <c r="E32" s="1" t="n">
        <v>14</v>
      </c>
      <c r="F32" s="1" t="n">
        <v>44</v>
      </c>
      <c r="G32" s="1" t="n">
        <v>36</v>
      </c>
      <c r="H32" s="1" t="n">
        <v>5</v>
      </c>
      <c r="I32" s="1" t="n">
        <v>6</v>
      </c>
      <c r="J32" s="1" t="n">
        <v>153</v>
      </c>
      <c r="K32" s="14" t="n">
        <f aca="false">B32-SUM(D32:J32)</f>
        <v>0</v>
      </c>
      <c r="L32" s="1" t="n">
        <v>14</v>
      </c>
      <c r="M32" s="1" t="n">
        <v>9</v>
      </c>
      <c r="N32" s="1" t="n">
        <v>180</v>
      </c>
      <c r="O32" s="1" t="n">
        <v>1</v>
      </c>
    </row>
    <row r="33" customFormat="false" ht="12.75" hidden="false" customHeight="false" outlineLevel="0" collapsed="false">
      <c r="A33" s="1" t="s">
        <v>45</v>
      </c>
      <c r="B33" s="1" t="n">
        <v>526</v>
      </c>
      <c r="C33" s="1" t="n">
        <v>229</v>
      </c>
      <c r="D33" s="1" t="n">
        <v>3</v>
      </c>
      <c r="E33" s="1" t="n">
        <v>29</v>
      </c>
      <c r="F33" s="1" t="n">
        <v>68</v>
      </c>
      <c r="G33" s="1" t="n">
        <v>104</v>
      </c>
      <c r="H33" s="1" t="n">
        <v>13</v>
      </c>
      <c r="I33" s="1" t="n">
        <v>12</v>
      </c>
      <c r="J33" s="1" t="n">
        <v>297</v>
      </c>
      <c r="K33" s="14" t="n">
        <f aca="false">B33-SUM(D33:J33)</f>
        <v>0</v>
      </c>
      <c r="L33" s="1" t="n">
        <v>21</v>
      </c>
      <c r="M33" s="1" t="n">
        <v>14</v>
      </c>
      <c r="N33" s="1" t="n">
        <v>328</v>
      </c>
      <c r="O33" s="1" t="n">
        <v>5</v>
      </c>
    </row>
    <row r="34" customFormat="false" ht="12.75" hidden="false" customHeight="false" outlineLevel="0" collapsed="false">
      <c r="A34" s="1" t="s">
        <v>46</v>
      </c>
      <c r="B34" s="1" t="n">
        <v>241</v>
      </c>
      <c r="C34" s="1" t="n">
        <v>73</v>
      </c>
      <c r="D34" s="1" t="n">
        <v>0</v>
      </c>
      <c r="E34" s="1" t="n">
        <v>7</v>
      </c>
      <c r="F34" s="1" t="n">
        <v>37</v>
      </c>
      <c r="G34" s="1" t="n">
        <v>22</v>
      </c>
      <c r="H34" s="1" t="n">
        <v>3</v>
      </c>
      <c r="I34" s="1" t="n">
        <v>4</v>
      </c>
      <c r="J34" s="1" t="n">
        <v>168</v>
      </c>
      <c r="K34" s="14" t="n">
        <f aca="false">B34-SUM(D34:J34)</f>
        <v>0</v>
      </c>
      <c r="L34" s="1" t="n">
        <v>6</v>
      </c>
      <c r="M34" s="1" t="n">
        <v>8</v>
      </c>
      <c r="N34" s="1" t="n">
        <v>49</v>
      </c>
      <c r="O34" s="1" t="n">
        <v>1</v>
      </c>
    </row>
    <row r="35" customFormat="false" ht="12.75" hidden="false" customHeight="false" outlineLevel="0" collapsed="false">
      <c r="A35" s="1" t="s">
        <v>47</v>
      </c>
      <c r="B35" s="1" t="n">
        <v>81</v>
      </c>
      <c r="C35" s="1" t="n">
        <v>41</v>
      </c>
      <c r="D35" s="1" t="n">
        <v>0</v>
      </c>
      <c r="E35" s="1" t="n">
        <v>4</v>
      </c>
      <c r="F35" s="1" t="n">
        <v>20</v>
      </c>
      <c r="G35" s="1" t="n">
        <v>12</v>
      </c>
      <c r="H35" s="1" t="n">
        <v>0</v>
      </c>
      <c r="I35" s="1" t="n">
        <v>5</v>
      </c>
      <c r="J35" s="1" t="n">
        <v>40</v>
      </c>
      <c r="K35" s="14" t="n">
        <f aca="false">B35-SUM(D35:J35)</f>
        <v>0</v>
      </c>
      <c r="L35" s="1" t="n">
        <v>7</v>
      </c>
      <c r="M35" s="1" t="n">
        <v>7</v>
      </c>
      <c r="N35" s="1" t="n">
        <v>80</v>
      </c>
      <c r="O35" s="1" t="n">
        <v>0</v>
      </c>
    </row>
    <row r="36" customFormat="false" ht="12.75" hidden="false" customHeight="false" outlineLevel="0" collapsed="false">
      <c r="A36" s="1" t="s">
        <v>48</v>
      </c>
      <c r="B36" s="1" t="n">
        <v>107</v>
      </c>
      <c r="C36" s="1" t="n">
        <v>73</v>
      </c>
      <c r="D36" s="1" t="n">
        <v>1</v>
      </c>
      <c r="E36" s="1" t="n">
        <v>23</v>
      </c>
      <c r="F36" s="1" t="n">
        <v>16</v>
      </c>
      <c r="G36" s="1" t="n">
        <v>24</v>
      </c>
      <c r="H36" s="1" t="n">
        <v>4</v>
      </c>
      <c r="I36" s="1" t="n">
        <v>5</v>
      </c>
      <c r="J36" s="1" t="n">
        <v>34</v>
      </c>
      <c r="K36" s="14" t="n">
        <f aca="false">B36-SUM(D36:J36)</f>
        <v>0</v>
      </c>
      <c r="L36" s="1" t="n">
        <v>9</v>
      </c>
      <c r="M36" s="1" t="n">
        <v>13</v>
      </c>
      <c r="N36" s="1" t="n">
        <v>155</v>
      </c>
      <c r="O36" s="1" t="n">
        <v>1</v>
      </c>
    </row>
    <row r="37" customFormat="false" ht="12.75" hidden="false" customHeight="false" outlineLevel="0" collapsed="false">
      <c r="A37" s="1" t="s">
        <v>49</v>
      </c>
      <c r="B37" s="1" t="n">
        <v>195</v>
      </c>
      <c r="C37" s="1" t="n">
        <v>119</v>
      </c>
      <c r="D37" s="1" t="n">
        <v>3</v>
      </c>
      <c r="E37" s="1" t="n">
        <v>6</v>
      </c>
      <c r="F37" s="1" t="n">
        <v>29</v>
      </c>
      <c r="G37" s="1" t="n">
        <v>61</v>
      </c>
      <c r="H37" s="1" t="n">
        <v>1</v>
      </c>
      <c r="I37" s="1" t="n">
        <v>19</v>
      </c>
      <c r="J37" s="1" t="n">
        <v>76</v>
      </c>
      <c r="K37" s="14" t="n">
        <f aca="false">B37-SUM(D37:J37)</f>
        <v>0</v>
      </c>
      <c r="L37" s="1" t="n">
        <v>17</v>
      </c>
      <c r="M37" s="1" t="n">
        <v>6</v>
      </c>
      <c r="N37" s="1" t="n">
        <v>117</v>
      </c>
      <c r="O37" s="1" t="n">
        <v>0</v>
      </c>
    </row>
    <row r="38" customFormat="false" ht="12.75" hidden="false" customHeight="false" outlineLevel="0" collapsed="false">
      <c r="A38" s="1" t="s">
        <v>50</v>
      </c>
      <c r="B38" s="1" t="n">
        <v>420</v>
      </c>
      <c r="C38" s="1" t="n">
        <v>250</v>
      </c>
      <c r="D38" s="1" t="n">
        <v>3</v>
      </c>
      <c r="E38" s="1" t="n">
        <v>36</v>
      </c>
      <c r="F38" s="1" t="n">
        <v>64</v>
      </c>
      <c r="G38" s="1" t="n">
        <v>119</v>
      </c>
      <c r="H38" s="1" t="n">
        <v>8</v>
      </c>
      <c r="I38" s="1" t="n">
        <v>20</v>
      </c>
      <c r="J38" s="1" t="n">
        <v>170</v>
      </c>
      <c r="K38" s="14" t="n">
        <f aca="false">B38-SUM(D38:J38)</f>
        <v>0</v>
      </c>
      <c r="L38" s="1" t="n">
        <v>24</v>
      </c>
      <c r="M38" s="1" t="n">
        <v>19</v>
      </c>
      <c r="N38" s="1" t="n">
        <v>189</v>
      </c>
      <c r="O38" s="1" t="n">
        <v>2</v>
      </c>
    </row>
    <row r="39" customFormat="false" ht="12.75" hidden="false" customHeight="false" outlineLevel="0" collapsed="false">
      <c r="A39" s="1" t="s">
        <v>51</v>
      </c>
      <c r="B39" s="1" t="n">
        <v>94</v>
      </c>
      <c r="C39" s="1" t="n">
        <v>31</v>
      </c>
      <c r="D39" s="1" t="n">
        <v>1</v>
      </c>
      <c r="E39" s="1" t="n">
        <v>6</v>
      </c>
      <c r="F39" s="1" t="n">
        <v>12</v>
      </c>
      <c r="G39" s="1" t="n">
        <v>11</v>
      </c>
      <c r="H39" s="1" t="n">
        <v>1</v>
      </c>
      <c r="I39" s="1" t="n">
        <v>0</v>
      </c>
      <c r="J39" s="1" t="n">
        <v>63</v>
      </c>
      <c r="K39" s="14" t="n">
        <f aca="false">B39-SUM(D39:J39)</f>
        <v>0</v>
      </c>
      <c r="L39" s="1" t="n">
        <v>8</v>
      </c>
      <c r="M39" s="1" t="n">
        <v>1</v>
      </c>
      <c r="N39" s="1" t="n">
        <v>86</v>
      </c>
      <c r="O39" s="1" t="n">
        <v>0</v>
      </c>
    </row>
    <row r="40" customFormat="false" ht="12.75" hidden="false" customHeight="false" outlineLevel="0" collapsed="false">
      <c r="A40" s="1" t="s">
        <v>52</v>
      </c>
      <c r="B40" s="1" t="n">
        <v>171</v>
      </c>
      <c r="C40" s="1" t="n">
        <v>98</v>
      </c>
      <c r="D40" s="1" t="n">
        <v>0</v>
      </c>
      <c r="E40" s="1" t="n">
        <v>17</v>
      </c>
      <c r="F40" s="1" t="n">
        <v>31</v>
      </c>
      <c r="G40" s="1" t="n">
        <v>43</v>
      </c>
      <c r="H40" s="1" t="n">
        <v>1</v>
      </c>
      <c r="I40" s="1" t="n">
        <v>6</v>
      </c>
      <c r="J40" s="1" t="n">
        <v>73</v>
      </c>
      <c r="K40" s="14" t="n">
        <f aca="false">B40-SUM(D40:J40)</f>
        <v>0</v>
      </c>
      <c r="L40" s="1" t="n">
        <v>11</v>
      </c>
      <c r="M40" s="1" t="n">
        <v>17</v>
      </c>
      <c r="N40" s="1" t="n">
        <v>185</v>
      </c>
      <c r="O40" s="1" t="n">
        <v>3</v>
      </c>
    </row>
    <row r="41" customFormat="false" ht="12.75" hidden="false" customHeight="false" outlineLevel="0" collapsed="false">
      <c r="A41" s="1" t="s">
        <v>53</v>
      </c>
      <c r="B41" s="1" t="n">
        <v>888</v>
      </c>
      <c r="C41" s="1" t="n">
        <v>674</v>
      </c>
      <c r="D41" s="1" t="n">
        <v>4</v>
      </c>
      <c r="E41" s="1" t="n">
        <v>62</v>
      </c>
      <c r="F41" s="1" t="n">
        <v>117</v>
      </c>
      <c r="G41" s="1" t="n">
        <v>450</v>
      </c>
      <c r="H41" s="1" t="n">
        <v>31</v>
      </c>
      <c r="I41" s="1" t="n">
        <v>10</v>
      </c>
      <c r="J41" s="1" t="n">
        <v>214</v>
      </c>
      <c r="K41" s="14" t="n">
        <f aca="false">B41-SUM(D41:J41)</f>
        <v>0</v>
      </c>
      <c r="L41" s="1" t="n">
        <v>49</v>
      </c>
      <c r="M41" s="1" t="n">
        <v>38</v>
      </c>
      <c r="N41" s="1" t="n">
        <v>1220</v>
      </c>
      <c r="O41" s="1" t="n">
        <v>8</v>
      </c>
    </row>
    <row r="42" customFormat="false" ht="12.75" hidden="false" customHeight="false" outlineLevel="0" collapsed="false">
      <c r="A42" s="1" t="s">
        <v>54</v>
      </c>
      <c r="B42" s="1" t="n">
        <v>1078</v>
      </c>
      <c r="C42" s="1" t="n">
        <v>368</v>
      </c>
      <c r="D42" s="1" t="n">
        <v>1</v>
      </c>
      <c r="E42" s="1" t="n">
        <v>34</v>
      </c>
      <c r="F42" s="1" t="n">
        <v>74</v>
      </c>
      <c r="G42" s="1" t="n">
        <v>212</v>
      </c>
      <c r="H42" s="1" t="n">
        <v>28</v>
      </c>
      <c r="I42" s="1" t="n">
        <v>19</v>
      </c>
      <c r="J42" s="1" t="n">
        <v>710</v>
      </c>
      <c r="K42" s="14" t="n">
        <f aca="false">B42-SUM(D42:J42)</f>
        <v>0</v>
      </c>
      <c r="L42" s="1" t="n">
        <v>27</v>
      </c>
      <c r="M42" s="1" t="n">
        <v>19</v>
      </c>
      <c r="N42" s="1" t="n">
        <v>844</v>
      </c>
      <c r="O42" s="1" t="n">
        <v>3</v>
      </c>
    </row>
    <row r="43" customFormat="false" ht="12.75" hidden="false" customHeight="false" outlineLevel="0" collapsed="false">
      <c r="A43" s="1" t="s">
        <v>55</v>
      </c>
      <c r="B43" s="1" t="n">
        <v>13</v>
      </c>
      <c r="C43" s="1" t="n">
        <v>5</v>
      </c>
      <c r="D43" s="1" t="n">
        <v>0</v>
      </c>
      <c r="E43" s="1" t="n">
        <v>1</v>
      </c>
      <c r="F43" s="1" t="n">
        <v>3</v>
      </c>
      <c r="G43" s="1" t="n">
        <v>1</v>
      </c>
      <c r="H43" s="1" t="n">
        <v>0</v>
      </c>
      <c r="I43" s="1" t="n">
        <v>0</v>
      </c>
      <c r="J43" s="1" t="n">
        <v>8</v>
      </c>
      <c r="K43" s="14" t="n">
        <f aca="false">B43-SUM(D43:J43)</f>
        <v>0</v>
      </c>
      <c r="L43" s="1" t="n">
        <v>6</v>
      </c>
      <c r="M43" s="1" t="n">
        <v>7</v>
      </c>
      <c r="N43" s="1" t="n">
        <v>18</v>
      </c>
      <c r="O43" s="1" t="n">
        <v>0</v>
      </c>
    </row>
    <row r="44" customFormat="false" ht="12.75" hidden="false" customHeight="false" outlineLevel="0" collapsed="false">
      <c r="A44" s="1" t="s">
        <v>56</v>
      </c>
      <c r="B44" s="1" t="n">
        <v>32</v>
      </c>
      <c r="C44" s="1" t="n">
        <v>23</v>
      </c>
      <c r="D44" s="1" t="n">
        <v>0</v>
      </c>
      <c r="E44" s="1" t="n">
        <v>13</v>
      </c>
      <c r="F44" s="1" t="n">
        <v>7</v>
      </c>
      <c r="G44" s="1" t="n">
        <v>0</v>
      </c>
      <c r="H44" s="1" t="n">
        <v>0</v>
      </c>
      <c r="I44" s="1" t="n">
        <v>3</v>
      </c>
      <c r="J44" s="1" t="n">
        <v>9</v>
      </c>
      <c r="K44" s="14" t="n">
        <f aca="false">B44-SUM(D44:J44)</f>
        <v>0</v>
      </c>
      <c r="L44" s="1" t="n">
        <v>2</v>
      </c>
      <c r="M44" s="1" t="n">
        <v>6</v>
      </c>
      <c r="N44" s="1" t="n">
        <v>108</v>
      </c>
      <c r="O44" s="1" t="n">
        <v>4</v>
      </c>
    </row>
    <row r="45" customFormat="false" ht="12.75" hidden="false" customHeight="false" outlineLevel="0" collapsed="false">
      <c r="A45" s="1" t="s">
        <v>57</v>
      </c>
      <c r="B45" s="1" t="n">
        <v>42</v>
      </c>
      <c r="C45" s="1" t="n">
        <v>23</v>
      </c>
      <c r="D45" s="1" t="n">
        <v>3</v>
      </c>
      <c r="E45" s="1" t="n">
        <v>5</v>
      </c>
      <c r="F45" s="1" t="n">
        <v>12</v>
      </c>
      <c r="G45" s="1" t="n">
        <v>2</v>
      </c>
      <c r="H45" s="1" t="n">
        <v>1</v>
      </c>
      <c r="I45" s="1" t="n">
        <v>0</v>
      </c>
      <c r="J45" s="1" t="n">
        <v>19</v>
      </c>
      <c r="K45" s="14" t="n">
        <f aca="false">B45-SUM(D45:J45)</f>
        <v>0</v>
      </c>
      <c r="L45" s="1" t="n">
        <v>8</v>
      </c>
      <c r="M45" s="1" t="n">
        <v>14</v>
      </c>
      <c r="N45" s="1" t="n">
        <v>102</v>
      </c>
      <c r="O45" s="1" t="n">
        <v>0</v>
      </c>
    </row>
    <row r="46" customFormat="false" ht="12.75" hidden="false" customHeight="false" outlineLevel="0" collapsed="false">
      <c r="A46" s="1" t="s">
        <v>58</v>
      </c>
      <c r="B46" s="1" t="n">
        <v>81</v>
      </c>
      <c r="C46" s="1" t="n">
        <v>29</v>
      </c>
      <c r="D46" s="1" t="n">
        <v>0</v>
      </c>
      <c r="E46" s="1" t="n">
        <v>6</v>
      </c>
      <c r="F46" s="1" t="n">
        <v>11</v>
      </c>
      <c r="G46" s="1" t="n">
        <v>8</v>
      </c>
      <c r="H46" s="1" t="n">
        <v>0</v>
      </c>
      <c r="I46" s="1" t="n">
        <v>4</v>
      </c>
      <c r="J46" s="1" t="n">
        <v>52</v>
      </c>
      <c r="K46" s="14" t="n">
        <f aca="false">B46-SUM(D46:J46)</f>
        <v>0</v>
      </c>
      <c r="L46" s="1" t="n">
        <v>5</v>
      </c>
      <c r="M46" s="1" t="n">
        <v>6</v>
      </c>
      <c r="N46" s="1" t="n">
        <v>77</v>
      </c>
      <c r="O46" s="1" t="n">
        <v>2</v>
      </c>
    </row>
    <row r="47" customFormat="false" ht="12.75" hidden="false" customHeight="false" outlineLevel="0" collapsed="false">
      <c r="A47" s="1" t="s">
        <v>59</v>
      </c>
      <c r="B47" s="1" t="n">
        <v>294</v>
      </c>
      <c r="C47" s="1" t="n">
        <v>100</v>
      </c>
      <c r="D47" s="1" t="n">
        <v>3</v>
      </c>
      <c r="E47" s="1" t="n">
        <v>25</v>
      </c>
      <c r="F47" s="1" t="n">
        <v>45</v>
      </c>
      <c r="G47" s="1" t="n">
        <v>15</v>
      </c>
      <c r="H47" s="1" t="n">
        <v>7</v>
      </c>
      <c r="I47" s="1" t="n">
        <v>5</v>
      </c>
      <c r="J47" s="1" t="n">
        <v>194</v>
      </c>
      <c r="K47" s="14" t="n">
        <f aca="false">B47-SUM(D47:J47)</f>
        <v>0</v>
      </c>
      <c r="L47" s="1" t="n">
        <v>18</v>
      </c>
      <c r="M47" s="1" t="n">
        <v>19</v>
      </c>
      <c r="N47" s="1" t="n">
        <v>703</v>
      </c>
      <c r="O47" s="1" t="n">
        <v>3</v>
      </c>
    </row>
    <row r="48" customFormat="false" ht="12.75" hidden="false" customHeight="false" outlineLevel="0" collapsed="false">
      <c r="A48" s="1"/>
      <c r="B48" s="1" t="n">
        <f aca="false">SUM(B5:B47)</f>
        <v>12977</v>
      </c>
      <c r="C48" s="1" t="n">
        <f aca="false">SUM(C5:C47)</f>
        <v>7532</v>
      </c>
      <c r="D48" s="1" t="n">
        <f aca="false">SUM(D5:D47)</f>
        <v>66</v>
      </c>
      <c r="E48" s="1" t="n">
        <f aca="false">SUM(E5:E47)</f>
        <v>1044</v>
      </c>
      <c r="F48" s="1" t="n">
        <f aca="false">SUM(F5:F47)</f>
        <v>1777</v>
      </c>
      <c r="G48" s="1" t="n">
        <f aca="false">SUM(G5:G47)</f>
        <v>4104</v>
      </c>
      <c r="H48" s="1" t="n">
        <f aca="false">SUM(H5:H47)</f>
        <v>255</v>
      </c>
      <c r="I48" s="1" t="n">
        <f aca="false">SUM(I5:I47)</f>
        <v>286</v>
      </c>
      <c r="J48" s="1" t="n">
        <f aca="false">SUM(J5:J47)</f>
        <v>5445</v>
      </c>
    </row>
    <row r="51" customFormat="false" ht="12.75" hidden="false" customHeight="true" outlineLevel="0" collapsed="false">
      <c r="A51" s="4" t="n">
        <v>1993</v>
      </c>
      <c r="B51" s="5"/>
      <c r="C51" s="5"/>
      <c r="D51" s="6" t="s">
        <v>1</v>
      </c>
      <c r="E51" s="6"/>
      <c r="F51" s="6"/>
      <c r="G51" s="5"/>
      <c r="H51" s="5"/>
      <c r="I51" s="5"/>
      <c r="J51" s="7"/>
      <c r="K51" s="8"/>
    </row>
    <row r="52" customFormat="false" ht="67.5" hidden="false" customHeight="false" outlineLevel="0" collapsed="false">
      <c r="A52" s="9" t="s">
        <v>2</v>
      </c>
      <c r="B52" s="10" t="s">
        <v>3</v>
      </c>
      <c r="C52" s="10" t="s">
        <v>4</v>
      </c>
      <c r="D52" s="9" t="s">
        <v>5</v>
      </c>
      <c r="E52" s="10" t="s">
        <v>6</v>
      </c>
      <c r="F52" s="11" t="s">
        <v>7</v>
      </c>
      <c r="G52" s="10" t="s">
        <v>8</v>
      </c>
      <c r="H52" s="10" t="s">
        <v>9</v>
      </c>
      <c r="I52" s="10" t="s">
        <v>10</v>
      </c>
      <c r="J52" s="11" t="s">
        <v>11</v>
      </c>
      <c r="K52" s="12" t="s">
        <v>12</v>
      </c>
      <c r="L52" s="13" t="s">
        <v>13</v>
      </c>
      <c r="M52" s="13" t="s">
        <v>14</v>
      </c>
      <c r="N52" s="13" t="s">
        <v>15</v>
      </c>
      <c r="O52" s="13" t="s">
        <v>16</v>
      </c>
    </row>
    <row r="53" customFormat="false" ht="12.75" hidden="false" customHeight="false" outlineLevel="0" collapsed="false">
      <c r="A53" s="1" t="s">
        <v>17</v>
      </c>
      <c r="B53" s="1" t="n">
        <v>191</v>
      </c>
      <c r="C53" s="1" t="n">
        <v>136</v>
      </c>
      <c r="D53" s="1" t="n">
        <v>2</v>
      </c>
      <c r="E53" s="1" t="n">
        <v>21</v>
      </c>
      <c r="F53" s="1" t="n">
        <v>23</v>
      </c>
      <c r="G53" s="1" t="n">
        <v>81</v>
      </c>
      <c r="H53" s="1" t="n">
        <v>3</v>
      </c>
      <c r="I53" s="1" t="n">
        <v>6</v>
      </c>
      <c r="J53" s="1" t="n">
        <v>55</v>
      </c>
      <c r="K53" s="14" t="n">
        <f aca="false">B53-SUM(D53:J53)</f>
        <v>0</v>
      </c>
      <c r="L53" s="1" t="n">
        <v>19</v>
      </c>
      <c r="M53" s="1" t="n">
        <v>33</v>
      </c>
      <c r="N53" s="1" t="n">
        <v>159</v>
      </c>
      <c r="O53" s="1" t="n">
        <v>9</v>
      </c>
    </row>
    <row r="54" customFormat="false" ht="12.75" hidden="false" customHeight="false" outlineLevel="0" collapsed="false">
      <c r="A54" s="1" t="s">
        <v>18</v>
      </c>
      <c r="B54" s="1" t="n">
        <v>176</v>
      </c>
      <c r="C54" s="1" t="n">
        <v>98</v>
      </c>
      <c r="D54" s="1" t="n">
        <v>2</v>
      </c>
      <c r="E54" s="1" t="n">
        <v>11</v>
      </c>
      <c r="F54" s="1" t="n">
        <v>12</v>
      </c>
      <c r="G54" s="1" t="n">
        <v>62</v>
      </c>
      <c r="H54" s="1" t="n">
        <v>8</v>
      </c>
      <c r="I54" s="1" t="n">
        <v>3</v>
      </c>
      <c r="J54" s="1" t="n">
        <v>78</v>
      </c>
      <c r="K54" s="14" t="n">
        <f aca="false">B54-SUM(D54:J54)</f>
        <v>0</v>
      </c>
      <c r="L54" s="1" t="n">
        <v>4</v>
      </c>
      <c r="M54" s="1" t="n">
        <v>7</v>
      </c>
      <c r="N54" s="1" t="n">
        <v>303</v>
      </c>
      <c r="O54" s="1" t="n">
        <v>2</v>
      </c>
    </row>
    <row r="55" customFormat="false" ht="12.75" hidden="false" customHeight="false" outlineLevel="0" collapsed="false">
      <c r="A55" s="1" t="s">
        <v>19</v>
      </c>
      <c r="B55" s="1" t="n">
        <v>164</v>
      </c>
      <c r="C55" s="1" t="n">
        <v>87</v>
      </c>
      <c r="D55" s="1" t="n">
        <v>0</v>
      </c>
      <c r="E55" s="1" t="n">
        <v>16</v>
      </c>
      <c r="F55" s="1" t="n">
        <v>19</v>
      </c>
      <c r="G55" s="1" t="n">
        <v>41</v>
      </c>
      <c r="H55" s="1" t="n">
        <v>7</v>
      </c>
      <c r="I55" s="1" t="n">
        <v>4</v>
      </c>
      <c r="J55" s="1" t="n">
        <v>77</v>
      </c>
      <c r="K55" s="14" t="n">
        <f aca="false">B55-SUM(D55:J55)</f>
        <v>0</v>
      </c>
      <c r="L55" s="1" t="n">
        <v>4</v>
      </c>
      <c r="M55" s="1" t="n">
        <v>7</v>
      </c>
      <c r="N55" s="1" t="n">
        <v>114</v>
      </c>
      <c r="O55" s="1" t="n">
        <v>1</v>
      </c>
    </row>
    <row r="56" customFormat="false" ht="12.75" hidden="false" customHeight="false" outlineLevel="0" collapsed="false">
      <c r="A56" s="1" t="s">
        <v>20</v>
      </c>
      <c r="B56" s="1" t="n">
        <v>98</v>
      </c>
      <c r="C56" s="1" t="n">
        <v>69</v>
      </c>
      <c r="D56" s="1" t="n">
        <v>1</v>
      </c>
      <c r="E56" s="1" t="n">
        <v>9</v>
      </c>
      <c r="F56" s="1" t="n">
        <v>16</v>
      </c>
      <c r="G56" s="1" t="n">
        <v>39</v>
      </c>
      <c r="H56" s="1" t="n">
        <v>1</v>
      </c>
      <c r="I56" s="1" t="n">
        <v>3</v>
      </c>
      <c r="J56" s="1" t="n">
        <v>29</v>
      </c>
      <c r="K56" s="14" t="n">
        <f aca="false">B56-SUM(D56:J56)</f>
        <v>0</v>
      </c>
      <c r="L56" s="1" t="n">
        <v>13</v>
      </c>
      <c r="M56" s="1" t="n">
        <v>6</v>
      </c>
      <c r="N56" s="1" t="n">
        <v>135</v>
      </c>
      <c r="O56" s="1" t="n">
        <v>1</v>
      </c>
    </row>
    <row r="57" customFormat="false" ht="12.75" hidden="false" customHeight="false" outlineLevel="0" collapsed="false">
      <c r="A57" s="1" t="s">
        <v>21</v>
      </c>
      <c r="B57" s="1" t="n">
        <v>154</v>
      </c>
      <c r="C57" s="1" t="n">
        <v>64</v>
      </c>
      <c r="D57" s="1" t="n">
        <v>2</v>
      </c>
      <c r="E57" s="1" t="n">
        <v>6</v>
      </c>
      <c r="F57" s="1" t="n">
        <v>30</v>
      </c>
      <c r="G57" s="1" t="n">
        <v>19</v>
      </c>
      <c r="H57" s="1" t="n">
        <v>4</v>
      </c>
      <c r="I57" s="1" t="n">
        <v>3</v>
      </c>
      <c r="J57" s="1" t="n">
        <v>90</v>
      </c>
      <c r="K57" s="14" t="n">
        <f aca="false">B57-SUM(D57:J57)</f>
        <v>0</v>
      </c>
      <c r="L57" s="1" t="n">
        <v>7</v>
      </c>
      <c r="M57" s="1" t="n">
        <v>11</v>
      </c>
      <c r="N57" s="1" t="n">
        <v>114</v>
      </c>
      <c r="O57" s="1" t="n">
        <v>3</v>
      </c>
    </row>
    <row r="58" customFormat="false" ht="12.75" hidden="false" customHeight="false" outlineLevel="0" collapsed="false">
      <c r="A58" s="1" t="s">
        <v>22</v>
      </c>
      <c r="B58" s="1" t="n">
        <v>53</v>
      </c>
      <c r="C58" s="1" t="n">
        <v>33</v>
      </c>
      <c r="D58" s="1" t="n">
        <v>0</v>
      </c>
      <c r="E58" s="1" t="n">
        <v>4</v>
      </c>
      <c r="F58" s="1" t="n">
        <v>16</v>
      </c>
      <c r="G58" s="1" t="n">
        <v>13</v>
      </c>
      <c r="H58" s="1" t="n">
        <v>0</v>
      </c>
      <c r="I58" s="1" t="n">
        <v>0</v>
      </c>
      <c r="J58" s="1" t="n">
        <v>20</v>
      </c>
      <c r="K58" s="14" t="n">
        <f aca="false">B58-SUM(D58:J58)</f>
        <v>0</v>
      </c>
      <c r="L58" s="1" t="n">
        <v>4</v>
      </c>
      <c r="M58" s="1" t="n">
        <v>3</v>
      </c>
      <c r="N58" s="1" t="n">
        <v>37</v>
      </c>
      <c r="O58" s="1" t="n">
        <v>0</v>
      </c>
    </row>
    <row r="59" customFormat="false" ht="12.75" hidden="false" customHeight="false" outlineLevel="0" collapsed="false">
      <c r="A59" s="1" t="s">
        <v>23</v>
      </c>
      <c r="B59" s="1" t="n">
        <v>255</v>
      </c>
      <c r="C59" s="1" t="n">
        <v>88</v>
      </c>
      <c r="D59" s="1" t="n">
        <v>1</v>
      </c>
      <c r="E59" s="1" t="n">
        <v>18</v>
      </c>
      <c r="F59" s="1" t="n">
        <v>30</v>
      </c>
      <c r="G59" s="1" t="n">
        <v>29</v>
      </c>
      <c r="H59" s="1" t="n">
        <v>3</v>
      </c>
      <c r="I59" s="1" t="n">
        <v>7</v>
      </c>
      <c r="J59" s="1" t="n">
        <v>167</v>
      </c>
      <c r="K59" s="14" t="n">
        <f aca="false">B59-SUM(D59:J59)</f>
        <v>0</v>
      </c>
      <c r="L59" s="1" t="n">
        <v>9</v>
      </c>
      <c r="M59" s="1" t="n">
        <v>5</v>
      </c>
      <c r="N59" s="1" t="n">
        <v>235</v>
      </c>
      <c r="O59" s="1" t="n">
        <v>0</v>
      </c>
    </row>
    <row r="60" customFormat="false" ht="12.75" hidden="false" customHeight="false" outlineLevel="0" collapsed="false">
      <c r="A60" s="1" t="s">
        <v>24</v>
      </c>
      <c r="B60" s="1" t="n">
        <v>144</v>
      </c>
      <c r="C60" s="1" t="n">
        <v>89</v>
      </c>
      <c r="D60" s="1" t="n">
        <v>1</v>
      </c>
      <c r="E60" s="1" t="n">
        <v>17</v>
      </c>
      <c r="F60" s="1" t="n">
        <v>29</v>
      </c>
      <c r="G60" s="1" t="n">
        <v>27</v>
      </c>
      <c r="H60" s="1" t="n">
        <v>8</v>
      </c>
      <c r="I60" s="1" t="n">
        <v>7</v>
      </c>
      <c r="J60" s="1" t="n">
        <v>55</v>
      </c>
      <c r="K60" s="14" t="n">
        <f aca="false">B60-SUM(D60:J60)</f>
        <v>0</v>
      </c>
      <c r="L60" s="1" t="n">
        <v>16</v>
      </c>
      <c r="M60" s="1" t="n">
        <v>16</v>
      </c>
      <c r="N60" s="1" t="n">
        <v>449</v>
      </c>
      <c r="O60" s="1" t="n">
        <v>1</v>
      </c>
    </row>
    <row r="61" customFormat="false" ht="12.75" hidden="false" customHeight="false" outlineLevel="0" collapsed="false">
      <c r="A61" s="1" t="s">
        <v>25</v>
      </c>
      <c r="B61" s="1" t="n">
        <v>36</v>
      </c>
      <c r="C61" s="1" t="n">
        <v>24</v>
      </c>
      <c r="D61" s="1" t="n">
        <v>0</v>
      </c>
      <c r="E61" s="1" t="n">
        <v>4</v>
      </c>
      <c r="F61" s="1" t="n">
        <v>7</v>
      </c>
      <c r="G61" s="1" t="n">
        <v>12</v>
      </c>
      <c r="H61" s="1" t="n">
        <v>1</v>
      </c>
      <c r="I61" s="1" t="n">
        <v>0</v>
      </c>
      <c r="J61" s="1" t="n">
        <v>12</v>
      </c>
      <c r="K61" s="14" t="n">
        <f aca="false">B61-SUM(D61:J61)</f>
        <v>0</v>
      </c>
      <c r="L61" s="1" t="n">
        <v>4</v>
      </c>
      <c r="M61" s="1" t="n">
        <v>14</v>
      </c>
      <c r="N61" s="1" t="n">
        <v>17</v>
      </c>
      <c r="O61" s="1" t="n">
        <v>3</v>
      </c>
    </row>
    <row r="62" customFormat="false" ht="12.75" hidden="false" customHeight="false" outlineLevel="0" collapsed="false">
      <c r="A62" s="1" t="s">
        <v>26</v>
      </c>
      <c r="B62" s="1" t="n">
        <v>91</v>
      </c>
      <c r="C62" s="1" t="n">
        <v>35</v>
      </c>
      <c r="D62" s="1" t="n">
        <v>1</v>
      </c>
      <c r="E62" s="1" t="n">
        <v>3</v>
      </c>
      <c r="F62" s="1" t="n">
        <v>8</v>
      </c>
      <c r="G62" s="1" t="n">
        <v>19</v>
      </c>
      <c r="H62" s="1" t="n">
        <v>2</v>
      </c>
      <c r="I62" s="1" t="n">
        <v>2</v>
      </c>
      <c r="J62" s="1" t="n">
        <v>56</v>
      </c>
      <c r="K62" s="14" t="n">
        <f aca="false">B62-SUM(D62:J62)</f>
        <v>0</v>
      </c>
      <c r="L62" s="1" t="n">
        <v>10</v>
      </c>
      <c r="M62" s="1" t="n">
        <v>8</v>
      </c>
      <c r="N62" s="1" t="n">
        <v>124</v>
      </c>
      <c r="O62" s="1" t="n">
        <v>1</v>
      </c>
    </row>
    <row r="63" customFormat="false" ht="12.75" hidden="false" customHeight="false" outlineLevel="0" collapsed="false">
      <c r="A63" s="1" t="s">
        <v>27</v>
      </c>
      <c r="B63" s="1" t="n">
        <v>336</v>
      </c>
      <c r="C63" s="1" t="n">
        <v>160</v>
      </c>
      <c r="D63" s="1" t="n">
        <v>1</v>
      </c>
      <c r="E63" s="1" t="n">
        <v>27</v>
      </c>
      <c r="F63" s="1" t="n">
        <v>39</v>
      </c>
      <c r="G63" s="1" t="n">
        <v>85</v>
      </c>
      <c r="H63" s="1" t="n">
        <v>3</v>
      </c>
      <c r="I63" s="1" t="n">
        <v>5</v>
      </c>
      <c r="J63" s="1" t="n">
        <v>176</v>
      </c>
      <c r="K63" s="14" t="n">
        <f aca="false">B63-SUM(D63:J63)</f>
        <v>0</v>
      </c>
      <c r="L63" s="1" t="n">
        <v>12</v>
      </c>
      <c r="M63" s="1" t="n">
        <v>19</v>
      </c>
      <c r="N63" s="1" t="n">
        <v>90</v>
      </c>
      <c r="O63" s="1" t="n">
        <v>3</v>
      </c>
    </row>
    <row r="64" customFormat="false" ht="12.75" hidden="false" customHeight="false" outlineLevel="0" collapsed="false">
      <c r="A64" s="1" t="s">
        <v>28</v>
      </c>
      <c r="B64" s="1" t="n">
        <v>29</v>
      </c>
      <c r="C64" s="1" t="n">
        <v>27</v>
      </c>
      <c r="D64" s="1" t="n">
        <v>1</v>
      </c>
      <c r="E64" s="1" t="n">
        <v>3</v>
      </c>
      <c r="F64" s="1" t="n">
        <v>8</v>
      </c>
      <c r="G64" s="1" t="n">
        <v>14</v>
      </c>
      <c r="H64" s="1" t="n">
        <v>0</v>
      </c>
      <c r="I64" s="1" t="n">
        <v>1</v>
      </c>
      <c r="J64" s="1" t="n">
        <v>2</v>
      </c>
      <c r="K64" s="14" t="n">
        <f aca="false">B64-SUM(D64:J64)</f>
        <v>0</v>
      </c>
      <c r="L64" s="1" t="n">
        <v>9</v>
      </c>
      <c r="M64" s="1" t="n">
        <v>6</v>
      </c>
      <c r="N64" s="1" t="n">
        <v>88</v>
      </c>
      <c r="O64" s="1" t="n">
        <v>0</v>
      </c>
    </row>
    <row r="65" customFormat="false" ht="12.75" hidden="false" customHeight="false" outlineLevel="0" collapsed="false">
      <c r="A65" s="1" t="s">
        <v>29</v>
      </c>
      <c r="B65" s="1" t="n">
        <v>1133</v>
      </c>
      <c r="C65" s="1" t="n">
        <v>1010</v>
      </c>
      <c r="D65" s="1" t="n">
        <v>5</v>
      </c>
      <c r="E65" s="1" t="n">
        <v>101</v>
      </c>
      <c r="F65" s="1" t="n">
        <v>125</v>
      </c>
      <c r="G65" s="1" t="n">
        <v>738</v>
      </c>
      <c r="H65" s="1" t="n">
        <v>30</v>
      </c>
      <c r="I65" s="1" t="n">
        <v>11</v>
      </c>
      <c r="J65" s="1" t="n">
        <v>123</v>
      </c>
      <c r="K65" s="14" t="n">
        <f aca="false">B65-SUM(D65:J65)</f>
        <v>0</v>
      </c>
      <c r="L65" s="1" t="n">
        <v>41</v>
      </c>
      <c r="M65" s="1" t="n">
        <v>51</v>
      </c>
      <c r="N65" s="1" t="n">
        <v>1313</v>
      </c>
      <c r="O65" s="1" t="n">
        <v>22</v>
      </c>
    </row>
    <row r="66" customFormat="false" ht="12.75" hidden="false" customHeight="false" outlineLevel="0" collapsed="false">
      <c r="A66" s="1" t="s">
        <v>30</v>
      </c>
      <c r="B66" s="1" t="n">
        <v>245</v>
      </c>
      <c r="C66" s="1" t="n">
        <v>141</v>
      </c>
      <c r="D66" s="1" t="n">
        <v>0</v>
      </c>
      <c r="E66" s="1" t="n">
        <v>18</v>
      </c>
      <c r="F66" s="1" t="n">
        <v>41</v>
      </c>
      <c r="G66" s="1" t="n">
        <v>71</v>
      </c>
      <c r="H66" s="1" t="n">
        <v>3</v>
      </c>
      <c r="I66" s="1" t="n">
        <v>8</v>
      </c>
      <c r="J66" s="1" t="n">
        <v>104</v>
      </c>
      <c r="K66" s="14" t="n">
        <f aca="false">B66-SUM(D66:J66)</f>
        <v>0</v>
      </c>
      <c r="L66" s="1" t="n">
        <v>17</v>
      </c>
      <c r="M66" s="1" t="n">
        <v>25</v>
      </c>
      <c r="N66" s="1" t="n">
        <v>101</v>
      </c>
      <c r="O66" s="1" t="n">
        <v>5</v>
      </c>
    </row>
    <row r="67" customFormat="false" ht="12.75" hidden="false" customHeight="false" outlineLevel="0" collapsed="false">
      <c r="A67" s="1" t="s">
        <v>31</v>
      </c>
      <c r="B67" s="1" t="n">
        <v>58</v>
      </c>
      <c r="C67" s="1" t="n">
        <v>53</v>
      </c>
      <c r="D67" s="1" t="n">
        <v>1</v>
      </c>
      <c r="E67" s="1" t="n">
        <v>2</v>
      </c>
      <c r="F67" s="1" t="n">
        <v>3</v>
      </c>
      <c r="G67" s="1" t="n">
        <v>43</v>
      </c>
      <c r="H67" s="1" t="n">
        <v>3</v>
      </c>
      <c r="I67" s="1" t="n">
        <v>1</v>
      </c>
      <c r="J67" s="1" t="n">
        <v>5</v>
      </c>
      <c r="K67" s="14" t="n">
        <f aca="false">B67-SUM(D67:J67)</f>
        <v>0</v>
      </c>
      <c r="L67" s="1" t="n">
        <v>6</v>
      </c>
      <c r="M67" s="1" t="n">
        <v>6</v>
      </c>
      <c r="N67" s="1" t="n">
        <v>120</v>
      </c>
      <c r="O67" s="1" t="n">
        <v>0</v>
      </c>
    </row>
    <row r="68" customFormat="false" ht="12.75" hidden="false" customHeight="false" outlineLevel="0" collapsed="false">
      <c r="A68" s="1" t="s">
        <v>32</v>
      </c>
      <c r="B68" s="1" t="n">
        <v>495</v>
      </c>
      <c r="C68" s="1" t="n">
        <v>131</v>
      </c>
      <c r="D68" s="1" t="n">
        <v>1</v>
      </c>
      <c r="E68" s="1" t="n">
        <v>13</v>
      </c>
      <c r="F68" s="1" t="n">
        <v>64</v>
      </c>
      <c r="G68" s="1" t="n">
        <v>45</v>
      </c>
      <c r="H68" s="1" t="n">
        <v>3</v>
      </c>
      <c r="I68" s="1" t="n">
        <v>5</v>
      </c>
      <c r="J68" s="1" t="n">
        <v>364</v>
      </c>
      <c r="K68" s="14" t="n">
        <f aca="false">B68-SUM(D68:J68)</f>
        <v>0</v>
      </c>
      <c r="L68" s="1" t="n">
        <v>4</v>
      </c>
      <c r="M68" s="1" t="n">
        <v>3</v>
      </c>
      <c r="N68" s="1" t="n">
        <v>195</v>
      </c>
      <c r="O68" s="1" t="n">
        <v>1</v>
      </c>
    </row>
    <row r="69" customFormat="false" ht="12.75" hidden="false" customHeight="false" outlineLevel="0" collapsed="false">
      <c r="A69" s="1" t="s">
        <v>33</v>
      </c>
      <c r="B69" s="1" t="n">
        <v>458</v>
      </c>
      <c r="C69" s="1" t="n">
        <v>242</v>
      </c>
      <c r="D69" s="1" t="n">
        <v>1</v>
      </c>
      <c r="E69" s="1" t="n">
        <v>38</v>
      </c>
      <c r="F69" s="1" t="n">
        <v>55</v>
      </c>
      <c r="G69" s="1" t="n">
        <v>139</v>
      </c>
      <c r="H69" s="1" t="n">
        <v>1</v>
      </c>
      <c r="I69" s="1" t="n">
        <v>8</v>
      </c>
      <c r="J69" s="1" t="n">
        <v>216</v>
      </c>
      <c r="K69" s="14" t="n">
        <f aca="false">B69-SUM(D69:J69)</f>
        <v>0</v>
      </c>
      <c r="L69" s="1" t="n">
        <v>24</v>
      </c>
      <c r="M69" s="1" t="n">
        <v>18</v>
      </c>
      <c r="N69" s="1" t="n">
        <v>249</v>
      </c>
      <c r="O69" s="1" t="n">
        <v>5</v>
      </c>
    </row>
    <row r="70" customFormat="false" ht="12.75" hidden="false" customHeight="false" outlineLevel="0" collapsed="false">
      <c r="A70" s="1" t="s">
        <v>34</v>
      </c>
      <c r="B70" s="1" t="n">
        <v>204</v>
      </c>
      <c r="C70" s="1" t="n">
        <v>155</v>
      </c>
      <c r="D70" s="1" t="n">
        <v>1</v>
      </c>
      <c r="E70" s="1" t="n">
        <v>14</v>
      </c>
      <c r="F70" s="1" t="n">
        <v>24</v>
      </c>
      <c r="G70" s="1" t="n">
        <v>101</v>
      </c>
      <c r="H70" s="1" t="n">
        <v>1</v>
      </c>
      <c r="I70" s="1" t="n">
        <v>14</v>
      </c>
      <c r="J70" s="1" t="n">
        <v>49</v>
      </c>
      <c r="K70" s="14" t="n">
        <f aca="false">B70-SUM(D70:J70)</f>
        <v>0</v>
      </c>
      <c r="L70" s="1" t="n">
        <v>25</v>
      </c>
      <c r="M70" s="1" t="n">
        <v>13</v>
      </c>
      <c r="N70" s="1" t="n">
        <v>234</v>
      </c>
      <c r="O70" s="1" t="n">
        <v>2</v>
      </c>
    </row>
    <row r="71" customFormat="false" ht="12.75" hidden="false" customHeight="false" outlineLevel="0" collapsed="false">
      <c r="A71" s="1" t="s">
        <v>35</v>
      </c>
      <c r="B71" s="1" t="n">
        <v>145</v>
      </c>
      <c r="C71" s="1" t="n">
        <v>99</v>
      </c>
      <c r="D71" s="1" t="n">
        <v>0</v>
      </c>
      <c r="E71" s="1" t="n">
        <v>8</v>
      </c>
      <c r="F71" s="1" t="n">
        <v>17</v>
      </c>
      <c r="G71" s="1" t="n">
        <v>69</v>
      </c>
      <c r="H71" s="1" t="n">
        <v>4</v>
      </c>
      <c r="I71" s="1" t="n">
        <v>1</v>
      </c>
      <c r="J71" s="1" t="n">
        <v>46</v>
      </c>
      <c r="K71" s="14" t="n">
        <f aca="false">B71-SUM(D71:J71)</f>
        <v>0</v>
      </c>
      <c r="L71" s="1" t="n">
        <v>9</v>
      </c>
      <c r="M71" s="1" t="n">
        <v>9</v>
      </c>
      <c r="N71" s="1" t="n">
        <v>117</v>
      </c>
      <c r="O71" s="1" t="n">
        <v>2</v>
      </c>
    </row>
    <row r="72" customFormat="false" ht="12.75" hidden="false" customHeight="false" outlineLevel="0" collapsed="false">
      <c r="A72" s="1" t="s">
        <v>36</v>
      </c>
      <c r="B72" s="1" t="n">
        <v>107</v>
      </c>
      <c r="C72" s="1" t="n">
        <v>38</v>
      </c>
      <c r="D72" s="1" t="n">
        <v>0</v>
      </c>
      <c r="E72" s="1" t="n">
        <v>9</v>
      </c>
      <c r="F72" s="1" t="n">
        <v>15</v>
      </c>
      <c r="G72" s="1" t="n">
        <v>6</v>
      </c>
      <c r="H72" s="1" t="n">
        <v>5</v>
      </c>
      <c r="I72" s="1" t="n">
        <v>3</v>
      </c>
      <c r="J72" s="1" t="n">
        <v>69</v>
      </c>
      <c r="K72" s="14" t="n">
        <f aca="false">B72-SUM(D72:J72)</f>
        <v>0</v>
      </c>
      <c r="L72" s="1" t="n">
        <v>2</v>
      </c>
      <c r="M72" s="1" t="n">
        <v>7</v>
      </c>
      <c r="N72" s="1" t="n">
        <v>101</v>
      </c>
      <c r="O72" s="1" t="n">
        <v>0</v>
      </c>
    </row>
    <row r="73" customFormat="false" ht="12.75" hidden="false" customHeight="false" outlineLevel="0" collapsed="false">
      <c r="A73" s="1" t="s">
        <v>37</v>
      </c>
      <c r="B73" s="1" t="n">
        <v>12</v>
      </c>
      <c r="C73" s="1" t="n">
        <v>12</v>
      </c>
      <c r="D73" s="1" t="n">
        <v>0</v>
      </c>
      <c r="E73" s="1" t="n">
        <v>0</v>
      </c>
      <c r="F73" s="1" t="n">
        <v>0</v>
      </c>
      <c r="G73" s="1" t="n">
        <v>12</v>
      </c>
      <c r="H73" s="1" t="n">
        <v>0</v>
      </c>
      <c r="I73" s="1" t="n">
        <v>0</v>
      </c>
      <c r="J73" s="1" t="n">
        <v>0</v>
      </c>
      <c r="K73" s="14" t="n">
        <f aca="false">B73-SUM(D73:J73)</f>
        <v>0</v>
      </c>
      <c r="L73" s="1" t="n">
        <v>1</v>
      </c>
      <c r="M73" s="1" t="n">
        <v>2</v>
      </c>
      <c r="N73" s="1" t="n">
        <v>104</v>
      </c>
      <c r="O73" s="1" t="n">
        <v>0</v>
      </c>
    </row>
    <row r="74" customFormat="false" ht="12.75" hidden="false" customHeight="false" outlineLevel="0" collapsed="false">
      <c r="A74" s="1" t="s">
        <v>38</v>
      </c>
      <c r="B74" s="1" t="n">
        <v>630</v>
      </c>
      <c r="C74" s="1" t="n">
        <v>426</v>
      </c>
      <c r="D74" s="1" t="n">
        <v>3</v>
      </c>
      <c r="E74" s="1" t="n">
        <v>43</v>
      </c>
      <c r="F74" s="1" t="n">
        <v>103</v>
      </c>
      <c r="G74" s="1" t="n">
        <v>253</v>
      </c>
      <c r="H74" s="1" t="n">
        <v>16</v>
      </c>
      <c r="I74" s="1" t="n">
        <v>8</v>
      </c>
      <c r="J74" s="1" t="n">
        <v>204</v>
      </c>
      <c r="K74" s="14" t="n">
        <f aca="false">B74-SUM(D74:J74)</f>
        <v>0</v>
      </c>
      <c r="L74" s="1" t="n">
        <v>15</v>
      </c>
      <c r="M74" s="1" t="n">
        <v>13</v>
      </c>
      <c r="N74" s="1" t="n">
        <v>555</v>
      </c>
      <c r="O74" s="1" t="n">
        <v>4</v>
      </c>
    </row>
    <row r="75" customFormat="false" ht="12.75" hidden="false" customHeight="false" outlineLevel="0" collapsed="false">
      <c r="A75" s="1" t="s">
        <v>39</v>
      </c>
      <c r="B75" s="1" t="n">
        <v>3501</v>
      </c>
      <c r="C75" s="1" t="n">
        <v>3196</v>
      </c>
      <c r="D75" s="1" t="n">
        <v>28</v>
      </c>
      <c r="E75" s="1" t="n">
        <v>299</v>
      </c>
      <c r="F75" s="1" t="n">
        <v>306</v>
      </c>
      <c r="G75" s="1" t="n">
        <v>2488</v>
      </c>
      <c r="H75" s="1" t="n">
        <v>45</v>
      </c>
      <c r="I75" s="1" t="n">
        <v>30</v>
      </c>
      <c r="J75" s="1" t="n">
        <v>305</v>
      </c>
      <c r="K75" s="14" t="n">
        <f aca="false">B75-SUM(D75:J75)</f>
        <v>0</v>
      </c>
      <c r="L75" s="1" t="n">
        <v>159</v>
      </c>
      <c r="M75" s="1" t="n">
        <v>154</v>
      </c>
      <c r="N75" s="1" t="n">
        <v>608</v>
      </c>
      <c r="O75" s="1" t="n">
        <v>68</v>
      </c>
    </row>
    <row r="76" customFormat="false" ht="12.75" hidden="false" customHeight="false" outlineLevel="0" collapsed="false">
      <c r="A76" s="1" t="s">
        <v>40</v>
      </c>
      <c r="B76" s="1" t="n">
        <v>88</v>
      </c>
      <c r="C76" s="1" t="n">
        <v>55</v>
      </c>
      <c r="D76" s="1" t="n">
        <v>1</v>
      </c>
      <c r="E76" s="1" t="n">
        <v>7</v>
      </c>
      <c r="F76" s="1" t="n">
        <v>11</v>
      </c>
      <c r="G76" s="1" t="n">
        <v>32</v>
      </c>
      <c r="H76" s="1" t="n">
        <v>0</v>
      </c>
      <c r="I76" s="1" t="n">
        <v>4</v>
      </c>
      <c r="J76" s="1" t="n">
        <v>33</v>
      </c>
      <c r="K76" s="14" t="n">
        <f aca="false">B76-SUM(D76:J76)</f>
        <v>0</v>
      </c>
      <c r="L76" s="1" t="n">
        <v>5</v>
      </c>
      <c r="M76" s="1" t="n">
        <v>6</v>
      </c>
      <c r="N76" s="1" t="n">
        <v>98</v>
      </c>
      <c r="O76" s="1" t="n">
        <v>0</v>
      </c>
    </row>
    <row r="77" customFormat="false" ht="12.75" hidden="false" customHeight="false" outlineLevel="0" collapsed="false">
      <c r="A77" s="1" t="s">
        <v>41</v>
      </c>
      <c r="B77" s="1" t="n">
        <v>129</v>
      </c>
      <c r="C77" s="1" t="n">
        <v>91</v>
      </c>
      <c r="D77" s="1" t="n">
        <v>1</v>
      </c>
      <c r="E77" s="1" t="n">
        <v>8</v>
      </c>
      <c r="F77" s="1" t="n">
        <v>32</v>
      </c>
      <c r="G77" s="1" t="n">
        <v>43</v>
      </c>
      <c r="H77" s="1" t="n">
        <v>1</v>
      </c>
      <c r="I77" s="1" t="n">
        <v>6</v>
      </c>
      <c r="J77" s="1" t="n">
        <v>38</v>
      </c>
      <c r="K77" s="14" t="n">
        <f aca="false">B77-SUM(D77:J77)</f>
        <v>0</v>
      </c>
      <c r="L77" s="1" t="n">
        <v>7</v>
      </c>
      <c r="M77" s="1" t="n">
        <v>5</v>
      </c>
      <c r="N77" s="1" t="n">
        <v>128</v>
      </c>
      <c r="O77" s="1" t="n">
        <v>1</v>
      </c>
    </row>
    <row r="78" customFormat="false" ht="12.75" hidden="false" customHeight="false" outlineLevel="0" collapsed="false">
      <c r="A78" s="1" t="s">
        <v>42</v>
      </c>
      <c r="B78" s="1" t="n">
        <v>442</v>
      </c>
      <c r="C78" s="1" t="n">
        <v>242</v>
      </c>
      <c r="D78" s="1" t="n">
        <v>2</v>
      </c>
      <c r="E78" s="1" t="n">
        <v>38</v>
      </c>
      <c r="F78" s="1" t="n">
        <v>85</v>
      </c>
      <c r="G78" s="1" t="n">
        <v>101</v>
      </c>
      <c r="H78" s="1" t="n">
        <v>4</v>
      </c>
      <c r="I78" s="1" t="n">
        <v>12</v>
      </c>
      <c r="J78" s="1" t="n">
        <v>200</v>
      </c>
      <c r="K78" s="14" t="n">
        <f aca="false">B78-SUM(D78:J78)</f>
        <v>0</v>
      </c>
      <c r="L78" s="1" t="n">
        <v>31</v>
      </c>
      <c r="M78" s="1" t="n">
        <v>20</v>
      </c>
      <c r="N78" s="1" t="n">
        <v>472</v>
      </c>
      <c r="O78" s="1" t="n">
        <v>7</v>
      </c>
    </row>
    <row r="79" customFormat="false" ht="12.75" hidden="false" customHeight="false" outlineLevel="0" collapsed="false">
      <c r="A79" s="1" t="s">
        <v>43</v>
      </c>
      <c r="B79" s="1" t="n">
        <v>112</v>
      </c>
      <c r="C79" s="1" t="n">
        <v>59</v>
      </c>
      <c r="D79" s="1" t="n">
        <v>0</v>
      </c>
      <c r="E79" s="1" t="n">
        <v>12</v>
      </c>
      <c r="F79" s="1" t="n">
        <v>23</v>
      </c>
      <c r="G79" s="1" t="n">
        <v>16</v>
      </c>
      <c r="H79" s="1" t="n">
        <v>1</v>
      </c>
      <c r="I79" s="1" t="n">
        <v>7</v>
      </c>
      <c r="J79" s="1" t="n">
        <v>53</v>
      </c>
      <c r="K79" s="14" t="n">
        <f aca="false">B79-SUM(D79:J79)</f>
        <v>0</v>
      </c>
      <c r="L79" s="1" t="n">
        <v>6</v>
      </c>
      <c r="M79" s="1" t="n">
        <v>2</v>
      </c>
      <c r="N79" s="1" t="n">
        <v>63</v>
      </c>
      <c r="O79" s="1" t="n">
        <v>0</v>
      </c>
    </row>
    <row r="80" customFormat="false" ht="12.75" hidden="false" customHeight="false" outlineLevel="0" collapsed="false">
      <c r="A80" s="1" t="s">
        <v>44</v>
      </c>
      <c r="B80" s="1" t="n">
        <v>408</v>
      </c>
      <c r="C80" s="1" t="n">
        <v>167</v>
      </c>
      <c r="D80" s="1" t="n">
        <v>0</v>
      </c>
      <c r="E80" s="1" t="n">
        <v>15</v>
      </c>
      <c r="F80" s="1" t="n">
        <v>64</v>
      </c>
      <c r="G80" s="1" t="n">
        <v>72</v>
      </c>
      <c r="H80" s="1" t="n">
        <v>6</v>
      </c>
      <c r="I80" s="1" t="n">
        <v>10</v>
      </c>
      <c r="J80" s="1" t="n">
        <v>241</v>
      </c>
      <c r="K80" s="14" t="n">
        <f aca="false">B80-SUM(D80:J80)</f>
        <v>0</v>
      </c>
      <c r="L80" s="1" t="n">
        <v>16</v>
      </c>
      <c r="M80" s="1" t="n">
        <v>9</v>
      </c>
      <c r="N80" s="1" t="n">
        <v>206</v>
      </c>
      <c r="O80" s="1" t="n">
        <v>0</v>
      </c>
    </row>
    <row r="81" customFormat="false" ht="12.75" hidden="false" customHeight="false" outlineLevel="0" collapsed="false">
      <c r="A81" s="1" t="s">
        <v>45</v>
      </c>
      <c r="B81" s="1" t="n">
        <v>506</v>
      </c>
      <c r="C81" s="1" t="n">
        <v>235</v>
      </c>
      <c r="D81" s="1" t="n">
        <v>2</v>
      </c>
      <c r="E81" s="1" t="n">
        <v>26</v>
      </c>
      <c r="F81" s="1" t="n">
        <v>35</v>
      </c>
      <c r="G81" s="1" t="n">
        <v>158</v>
      </c>
      <c r="H81" s="1" t="n">
        <v>5</v>
      </c>
      <c r="I81" s="1" t="n">
        <v>9</v>
      </c>
      <c r="J81" s="1" t="n">
        <v>271</v>
      </c>
      <c r="K81" s="14" t="n">
        <f aca="false">B81-SUM(D81:J81)</f>
        <v>0</v>
      </c>
      <c r="L81" s="1" t="n">
        <v>20</v>
      </c>
      <c r="M81" s="1" t="n">
        <v>14</v>
      </c>
      <c r="N81" s="1" t="n">
        <v>277</v>
      </c>
      <c r="O81" s="1" t="n">
        <v>4</v>
      </c>
    </row>
    <row r="82" customFormat="false" ht="12.75" hidden="false" customHeight="false" outlineLevel="0" collapsed="false">
      <c r="A82" s="1" t="s">
        <v>46</v>
      </c>
      <c r="B82" s="1" t="n">
        <v>249</v>
      </c>
      <c r="C82" s="1" t="n">
        <v>96</v>
      </c>
      <c r="D82" s="1" t="n">
        <v>0</v>
      </c>
      <c r="E82" s="1" t="n">
        <v>16</v>
      </c>
      <c r="F82" s="1" t="n">
        <v>48</v>
      </c>
      <c r="G82" s="1" t="n">
        <v>26</v>
      </c>
      <c r="H82" s="1" t="n">
        <v>4</v>
      </c>
      <c r="I82" s="1" t="n">
        <v>2</v>
      </c>
      <c r="J82" s="1" t="n">
        <v>153</v>
      </c>
      <c r="K82" s="14" t="n">
        <f aca="false">B82-SUM(D82:J82)</f>
        <v>0</v>
      </c>
      <c r="L82" s="1" t="n">
        <v>9</v>
      </c>
      <c r="M82" s="1" t="n">
        <v>13</v>
      </c>
      <c r="N82" s="1" t="n">
        <v>35</v>
      </c>
      <c r="O82" s="1" t="n">
        <v>1</v>
      </c>
    </row>
    <row r="83" customFormat="false" ht="12.75" hidden="false" customHeight="false" outlineLevel="0" collapsed="false">
      <c r="A83" s="1" t="s">
        <v>47</v>
      </c>
      <c r="B83" s="1" t="n">
        <v>76</v>
      </c>
      <c r="C83" s="1" t="n">
        <v>35</v>
      </c>
      <c r="D83" s="1" t="n">
        <v>0</v>
      </c>
      <c r="E83" s="1" t="n">
        <v>8</v>
      </c>
      <c r="F83" s="1" t="n">
        <v>15</v>
      </c>
      <c r="G83" s="1" t="n">
        <v>10</v>
      </c>
      <c r="H83" s="1" t="n">
        <v>0</v>
      </c>
      <c r="I83" s="1" t="n">
        <v>2</v>
      </c>
      <c r="J83" s="1" t="n">
        <v>41</v>
      </c>
      <c r="K83" s="14" t="n">
        <f aca="false">B83-SUM(D83:J83)</f>
        <v>0</v>
      </c>
      <c r="L83" s="1" t="n">
        <v>3</v>
      </c>
      <c r="M83" s="1" t="n">
        <v>13</v>
      </c>
      <c r="N83" s="1" t="n">
        <v>92</v>
      </c>
      <c r="O83" s="1" t="n">
        <v>0</v>
      </c>
    </row>
    <row r="84" customFormat="false" ht="12.75" hidden="false" customHeight="false" outlineLevel="0" collapsed="false">
      <c r="A84" s="1" t="s">
        <v>48</v>
      </c>
      <c r="B84" s="1" t="n">
        <v>142</v>
      </c>
      <c r="C84" s="1" t="n">
        <v>90</v>
      </c>
      <c r="D84" s="1" t="n">
        <v>1</v>
      </c>
      <c r="E84" s="1" t="n">
        <v>16</v>
      </c>
      <c r="F84" s="1" t="n">
        <v>20</v>
      </c>
      <c r="G84" s="1" t="n">
        <v>47</v>
      </c>
      <c r="H84" s="1" t="n">
        <v>2</v>
      </c>
      <c r="I84" s="1" t="n">
        <v>4</v>
      </c>
      <c r="J84" s="1" t="n">
        <v>52</v>
      </c>
      <c r="K84" s="14" t="n">
        <f aca="false">B84-SUM(D84:J84)</f>
        <v>0</v>
      </c>
      <c r="L84" s="1" t="n">
        <v>5</v>
      </c>
      <c r="M84" s="1" t="n">
        <v>4</v>
      </c>
      <c r="N84" s="1" t="n">
        <v>125</v>
      </c>
      <c r="O84" s="1" t="n">
        <v>1</v>
      </c>
    </row>
    <row r="85" customFormat="false" ht="12.75" hidden="false" customHeight="false" outlineLevel="0" collapsed="false">
      <c r="A85" s="1" t="s">
        <v>49</v>
      </c>
      <c r="B85" s="1" t="n">
        <v>208</v>
      </c>
      <c r="C85" s="1" t="n">
        <v>134</v>
      </c>
      <c r="D85" s="1" t="n">
        <v>3</v>
      </c>
      <c r="E85" s="1" t="n">
        <v>18</v>
      </c>
      <c r="F85" s="1" t="n">
        <v>28</v>
      </c>
      <c r="G85" s="1" t="n">
        <v>66</v>
      </c>
      <c r="H85" s="1" t="n">
        <v>5</v>
      </c>
      <c r="I85" s="1" t="n">
        <v>14</v>
      </c>
      <c r="J85" s="1" t="n">
        <v>74</v>
      </c>
      <c r="K85" s="14" t="n">
        <f aca="false">B85-SUM(D85:J85)</f>
        <v>0</v>
      </c>
      <c r="L85" s="1" t="n">
        <v>13</v>
      </c>
      <c r="M85" s="1" t="n">
        <v>8</v>
      </c>
      <c r="N85" s="1" t="n">
        <v>81</v>
      </c>
      <c r="O85" s="1" t="n">
        <v>0</v>
      </c>
    </row>
    <row r="86" customFormat="false" ht="12.75" hidden="false" customHeight="false" outlineLevel="0" collapsed="false">
      <c r="A86" s="1" t="s">
        <v>50</v>
      </c>
      <c r="B86" s="1" t="n">
        <v>318</v>
      </c>
      <c r="C86" s="1" t="n">
        <v>219</v>
      </c>
      <c r="D86" s="1" t="n">
        <v>3</v>
      </c>
      <c r="E86" s="1" t="n">
        <v>22</v>
      </c>
      <c r="F86" s="1" t="n">
        <v>35</v>
      </c>
      <c r="G86" s="1" t="n">
        <v>142</v>
      </c>
      <c r="H86" s="1" t="n">
        <v>11</v>
      </c>
      <c r="I86" s="1" t="n">
        <v>6</v>
      </c>
      <c r="J86" s="1" t="n">
        <v>99</v>
      </c>
      <c r="K86" s="14" t="n">
        <f aca="false">B86-SUM(D86:J86)</f>
        <v>0</v>
      </c>
      <c r="L86" s="1" t="n">
        <v>19</v>
      </c>
      <c r="M86" s="1" t="n">
        <v>14</v>
      </c>
      <c r="N86" s="1" t="n">
        <v>148</v>
      </c>
      <c r="O86" s="1" t="n">
        <v>4</v>
      </c>
    </row>
    <row r="87" customFormat="false" ht="12.75" hidden="false" customHeight="false" outlineLevel="0" collapsed="false">
      <c r="A87" s="1" t="s">
        <v>51</v>
      </c>
      <c r="B87" s="1" t="n">
        <v>155</v>
      </c>
      <c r="C87" s="1" t="n">
        <v>63</v>
      </c>
      <c r="D87" s="1" t="n">
        <v>0</v>
      </c>
      <c r="E87" s="1" t="n">
        <v>9</v>
      </c>
      <c r="F87" s="1" t="n">
        <v>27</v>
      </c>
      <c r="G87" s="1" t="n">
        <v>23</v>
      </c>
      <c r="H87" s="1" t="n">
        <v>1</v>
      </c>
      <c r="I87" s="1" t="n">
        <v>3</v>
      </c>
      <c r="J87" s="1" t="n">
        <v>92</v>
      </c>
      <c r="K87" s="14" t="n">
        <f aca="false">B87-SUM(D87:J87)</f>
        <v>0</v>
      </c>
      <c r="L87" s="1" t="n">
        <v>3</v>
      </c>
      <c r="M87" s="1" t="n">
        <v>1</v>
      </c>
      <c r="N87" s="1" t="n">
        <v>112</v>
      </c>
      <c r="O87" s="1" t="n">
        <v>0</v>
      </c>
    </row>
    <row r="88" customFormat="false" ht="12.75" hidden="false" customHeight="false" outlineLevel="0" collapsed="false">
      <c r="A88" s="1" t="s">
        <v>52</v>
      </c>
      <c r="B88" s="1" t="n">
        <v>136</v>
      </c>
      <c r="C88" s="1" t="n">
        <v>67</v>
      </c>
      <c r="D88" s="1" t="n">
        <v>2</v>
      </c>
      <c r="E88" s="1" t="n">
        <v>10</v>
      </c>
      <c r="F88" s="1" t="n">
        <v>29</v>
      </c>
      <c r="G88" s="1" t="n">
        <v>25</v>
      </c>
      <c r="H88" s="1" t="n">
        <v>0</v>
      </c>
      <c r="I88" s="1" t="n">
        <v>1</v>
      </c>
      <c r="J88" s="1" t="n">
        <v>69</v>
      </c>
      <c r="K88" s="14" t="n">
        <f aca="false">B88-SUM(D88:J88)</f>
        <v>0</v>
      </c>
      <c r="L88" s="1" t="n">
        <v>15</v>
      </c>
      <c r="M88" s="1" t="n">
        <v>19</v>
      </c>
      <c r="N88" s="1" t="n">
        <v>215</v>
      </c>
      <c r="O88" s="1" t="n">
        <v>3</v>
      </c>
    </row>
    <row r="89" customFormat="false" ht="12.75" hidden="false" customHeight="false" outlineLevel="0" collapsed="false">
      <c r="A89" s="1" t="s">
        <v>53</v>
      </c>
      <c r="B89" s="1" t="n">
        <v>832</v>
      </c>
      <c r="C89" s="1" t="n">
        <v>622</v>
      </c>
      <c r="D89" s="1" t="n">
        <v>4</v>
      </c>
      <c r="E89" s="1" t="n">
        <v>64</v>
      </c>
      <c r="F89" s="1" t="n">
        <v>78</v>
      </c>
      <c r="G89" s="1" t="n">
        <v>434</v>
      </c>
      <c r="H89" s="1" t="n">
        <v>25</v>
      </c>
      <c r="I89" s="1" t="n">
        <v>17</v>
      </c>
      <c r="J89" s="1" t="n">
        <v>210</v>
      </c>
      <c r="K89" s="14" t="n">
        <f aca="false">B89-SUM(D89:J89)</f>
        <v>0</v>
      </c>
      <c r="L89" s="1" t="n">
        <v>40</v>
      </c>
      <c r="M89" s="1" t="n">
        <v>43</v>
      </c>
      <c r="N89" s="1" t="n">
        <v>1347</v>
      </c>
      <c r="O89" s="1" t="n">
        <v>12</v>
      </c>
    </row>
    <row r="90" customFormat="false" ht="12.75" hidden="false" customHeight="false" outlineLevel="0" collapsed="false">
      <c r="A90" s="1" t="s">
        <v>54</v>
      </c>
      <c r="B90" s="1" t="n">
        <v>1033</v>
      </c>
      <c r="C90" s="1" t="n">
        <v>503</v>
      </c>
      <c r="D90" s="1" t="n">
        <v>0</v>
      </c>
      <c r="E90" s="1" t="n">
        <v>59</v>
      </c>
      <c r="F90" s="1" t="n">
        <v>122</v>
      </c>
      <c r="G90" s="1" t="n">
        <v>288</v>
      </c>
      <c r="H90" s="1" t="n">
        <v>13</v>
      </c>
      <c r="I90" s="1" t="n">
        <v>21</v>
      </c>
      <c r="J90" s="1" t="n">
        <v>530</v>
      </c>
      <c r="K90" s="14" t="n">
        <f aca="false">B90-SUM(D90:J90)</f>
        <v>0</v>
      </c>
      <c r="L90" s="1" t="n">
        <v>27</v>
      </c>
      <c r="M90" s="1" t="n">
        <v>20</v>
      </c>
      <c r="N90" s="1" t="n">
        <v>908</v>
      </c>
      <c r="O90" s="1" t="n">
        <v>7</v>
      </c>
    </row>
    <row r="91" customFormat="false" ht="12.75" hidden="false" customHeight="false" outlineLevel="0" collapsed="false">
      <c r="A91" s="1" t="s">
        <v>55</v>
      </c>
      <c r="B91" s="1" t="n">
        <v>16</v>
      </c>
      <c r="C91" s="1" t="n">
        <v>5</v>
      </c>
      <c r="D91" s="1" t="n">
        <v>0</v>
      </c>
      <c r="E91" s="1" t="n">
        <v>2</v>
      </c>
      <c r="F91" s="1" t="n">
        <v>2</v>
      </c>
      <c r="G91" s="1" t="n">
        <v>0</v>
      </c>
      <c r="H91" s="1" t="n">
        <v>0</v>
      </c>
      <c r="I91" s="1" t="n">
        <v>1</v>
      </c>
      <c r="J91" s="1" t="n">
        <v>11</v>
      </c>
      <c r="K91" s="14" t="n">
        <f aca="false">B91-SUM(D91:J91)</f>
        <v>0</v>
      </c>
      <c r="L91" s="1" t="n">
        <v>5</v>
      </c>
      <c r="M91" s="1" t="n">
        <v>4</v>
      </c>
      <c r="N91" s="1" t="n">
        <v>31</v>
      </c>
      <c r="O91" s="1" t="n">
        <v>0</v>
      </c>
    </row>
    <row r="92" customFormat="false" ht="12.75" hidden="false" customHeight="false" outlineLevel="0" collapsed="false">
      <c r="A92" s="1" t="s">
        <v>56</v>
      </c>
      <c r="B92" s="1" t="n">
        <v>32</v>
      </c>
      <c r="C92" s="1" t="n">
        <v>20</v>
      </c>
      <c r="D92" s="1" t="n">
        <v>1</v>
      </c>
      <c r="E92" s="1" t="n">
        <v>5</v>
      </c>
      <c r="F92" s="1" t="n">
        <v>10</v>
      </c>
      <c r="G92" s="1" t="n">
        <v>2</v>
      </c>
      <c r="H92" s="1" t="n">
        <v>1</v>
      </c>
      <c r="I92" s="1" t="n">
        <v>1</v>
      </c>
      <c r="J92" s="1" t="n">
        <v>12</v>
      </c>
      <c r="K92" s="14" t="n">
        <f aca="false">B92-SUM(D92:J92)</f>
        <v>0</v>
      </c>
      <c r="L92" s="1" t="n">
        <v>4</v>
      </c>
      <c r="M92" s="1" t="n">
        <v>3</v>
      </c>
      <c r="N92" s="1" t="n">
        <v>110</v>
      </c>
      <c r="O92" s="1" t="n">
        <v>0</v>
      </c>
    </row>
    <row r="93" customFormat="false" ht="12.75" hidden="false" customHeight="false" outlineLevel="0" collapsed="false">
      <c r="A93" s="1" t="s">
        <v>57</v>
      </c>
      <c r="B93" s="1" t="n">
        <v>32</v>
      </c>
      <c r="C93" s="1" t="n">
        <v>24</v>
      </c>
      <c r="D93" s="1" t="n">
        <v>0</v>
      </c>
      <c r="E93" s="1" t="n">
        <v>6</v>
      </c>
      <c r="F93" s="1" t="n">
        <v>12</v>
      </c>
      <c r="G93" s="1" t="n">
        <v>5</v>
      </c>
      <c r="H93" s="1" t="n">
        <v>1</v>
      </c>
      <c r="I93" s="1" t="n">
        <v>0</v>
      </c>
      <c r="J93" s="1" t="n">
        <v>8</v>
      </c>
      <c r="K93" s="14" t="n">
        <f aca="false">B93-SUM(D93:J93)</f>
        <v>0</v>
      </c>
      <c r="L93" s="1" t="n">
        <v>3</v>
      </c>
      <c r="M93" s="1" t="n">
        <v>13</v>
      </c>
      <c r="N93" s="1" t="n">
        <v>106</v>
      </c>
      <c r="O93" s="1" t="n">
        <v>0</v>
      </c>
    </row>
    <row r="94" customFormat="false" ht="12.75" hidden="false" customHeight="false" outlineLevel="0" collapsed="false">
      <c r="A94" s="1" t="s">
        <v>58</v>
      </c>
      <c r="B94" s="1" t="n">
        <v>133</v>
      </c>
      <c r="C94" s="1" t="n">
        <v>57</v>
      </c>
      <c r="D94" s="1" t="n">
        <v>0</v>
      </c>
      <c r="E94" s="1" t="n">
        <v>7</v>
      </c>
      <c r="F94" s="1" t="n">
        <v>31</v>
      </c>
      <c r="G94" s="1" t="n">
        <v>15</v>
      </c>
      <c r="H94" s="1" t="n">
        <v>1</v>
      </c>
      <c r="I94" s="1" t="n">
        <v>3</v>
      </c>
      <c r="J94" s="1" t="n">
        <v>76</v>
      </c>
      <c r="K94" s="14" t="n">
        <f aca="false">B94-SUM(D94:J94)</f>
        <v>0</v>
      </c>
      <c r="L94" s="1" t="n">
        <v>9</v>
      </c>
      <c r="M94" s="1" t="n">
        <v>4</v>
      </c>
      <c r="N94" s="1" t="n">
        <v>88</v>
      </c>
      <c r="O94" s="1" t="n">
        <v>0</v>
      </c>
    </row>
    <row r="95" customFormat="false" ht="12.75" hidden="false" customHeight="false" outlineLevel="0" collapsed="false">
      <c r="A95" s="1" t="s">
        <v>59</v>
      </c>
      <c r="B95" s="1" t="n">
        <v>189</v>
      </c>
      <c r="C95" s="1" t="n">
        <v>72</v>
      </c>
      <c r="D95" s="1" t="n">
        <v>2</v>
      </c>
      <c r="E95" s="1" t="n">
        <v>15</v>
      </c>
      <c r="F95" s="1" t="n">
        <v>41</v>
      </c>
      <c r="G95" s="1" t="n">
        <v>7</v>
      </c>
      <c r="H95" s="1" t="n">
        <v>3</v>
      </c>
      <c r="I95" s="1" t="n">
        <v>4</v>
      </c>
      <c r="J95" s="1" t="n">
        <v>117</v>
      </c>
      <c r="K95" s="14" t="n">
        <f aca="false">B95-SUM(D95:J95)</f>
        <v>0</v>
      </c>
      <c r="L95" s="1" t="n">
        <v>16</v>
      </c>
      <c r="M95" s="1" t="n">
        <v>10</v>
      </c>
      <c r="N95" s="1" t="n">
        <v>497</v>
      </c>
      <c r="O95" s="1" t="n">
        <v>0</v>
      </c>
    </row>
    <row r="96" customFormat="false" ht="12.75" hidden="false" customHeight="false" outlineLevel="0" collapsed="false">
      <c r="A96" s="1"/>
      <c r="B96" s="1" t="n">
        <f aca="false">SUM(B53:B95)</f>
        <v>13951</v>
      </c>
      <c r="C96" s="1" t="n">
        <f aca="false">SUM(C53:C95)</f>
        <v>9269</v>
      </c>
      <c r="D96" s="1" t="n">
        <f aca="false">SUM(D53:D95)</f>
        <v>74</v>
      </c>
      <c r="E96" s="1" t="n">
        <f aca="false">SUM(E53:E95)</f>
        <v>1047</v>
      </c>
      <c r="F96" s="1" t="n">
        <f aca="false">SUM(F53:F95)</f>
        <v>1738</v>
      </c>
      <c r="G96" s="1" t="n">
        <f aca="false">SUM(G53:G95)</f>
        <v>5918</v>
      </c>
      <c r="H96" s="1" t="n">
        <f aca="false">SUM(H53:H95)</f>
        <v>235</v>
      </c>
      <c r="I96" s="1" t="n">
        <f aca="false">SUM(I53:I95)</f>
        <v>257</v>
      </c>
      <c r="J96" s="1" t="n">
        <f aca="false">SUM(J53:J95)</f>
        <v>4682</v>
      </c>
    </row>
    <row r="99" customFormat="false" ht="12.75" hidden="false" customHeight="true" outlineLevel="0" collapsed="false">
      <c r="A99" s="4" t="n">
        <v>1992</v>
      </c>
      <c r="B99" s="5"/>
      <c r="C99" s="5"/>
      <c r="D99" s="6" t="s">
        <v>1</v>
      </c>
      <c r="E99" s="6"/>
      <c r="F99" s="6"/>
      <c r="G99" s="5"/>
      <c r="H99" s="5"/>
      <c r="I99" s="5"/>
      <c r="J99" s="7"/>
      <c r="K99" s="8"/>
    </row>
    <row r="100" customFormat="false" ht="67.5" hidden="false" customHeight="false" outlineLevel="0" collapsed="false">
      <c r="A100" s="9" t="s">
        <v>2</v>
      </c>
      <c r="B100" s="10" t="s">
        <v>3</v>
      </c>
      <c r="C100" s="10" t="s">
        <v>4</v>
      </c>
      <c r="D100" s="9" t="s">
        <v>5</v>
      </c>
      <c r="E100" s="10" t="s">
        <v>6</v>
      </c>
      <c r="F100" s="11" t="s">
        <v>7</v>
      </c>
      <c r="G100" s="10" t="s">
        <v>8</v>
      </c>
      <c r="H100" s="10" t="s">
        <v>9</v>
      </c>
      <c r="I100" s="10" t="s">
        <v>10</v>
      </c>
      <c r="J100" s="11" t="s">
        <v>11</v>
      </c>
      <c r="K100" s="12" t="s">
        <v>12</v>
      </c>
      <c r="L100" s="13" t="s">
        <v>13</v>
      </c>
      <c r="M100" s="13" t="s">
        <v>14</v>
      </c>
      <c r="N100" s="13" t="s">
        <v>15</v>
      </c>
      <c r="O100" s="13" t="s">
        <v>16</v>
      </c>
    </row>
    <row r="101" customFormat="false" ht="12.75" hidden="false" customHeight="false" outlineLevel="0" collapsed="false">
      <c r="A101" s="1" t="s">
        <v>17</v>
      </c>
      <c r="B101" s="1" t="n">
        <v>124</v>
      </c>
      <c r="C101" s="1" t="n">
        <v>116</v>
      </c>
      <c r="D101" s="1" t="n">
        <v>1</v>
      </c>
      <c r="E101" s="1" t="n">
        <v>17</v>
      </c>
      <c r="F101" s="1" t="n">
        <v>36</v>
      </c>
      <c r="G101" s="1" t="n">
        <v>59</v>
      </c>
      <c r="H101" s="1" t="n">
        <v>1</v>
      </c>
      <c r="I101" s="1" t="n">
        <v>2</v>
      </c>
      <c r="J101" s="1" t="n">
        <v>8</v>
      </c>
      <c r="K101" s="14" t="n">
        <f aca="false">B101-SUM(D101:J101)</f>
        <v>0</v>
      </c>
      <c r="L101" s="1" t="n">
        <v>11</v>
      </c>
      <c r="M101" s="1" t="n">
        <v>9</v>
      </c>
      <c r="N101" s="1" t="n">
        <v>128</v>
      </c>
      <c r="O101" s="1" t="n">
        <v>0</v>
      </c>
    </row>
    <row r="102" customFormat="false" ht="12.75" hidden="false" customHeight="false" outlineLevel="0" collapsed="false">
      <c r="A102" s="1" t="s">
        <v>18</v>
      </c>
      <c r="B102" s="1" t="n">
        <v>104</v>
      </c>
      <c r="C102" s="1" t="n">
        <v>91</v>
      </c>
      <c r="D102" s="1" t="n">
        <v>1</v>
      </c>
      <c r="E102" s="1" t="n">
        <v>4</v>
      </c>
      <c r="F102" s="1" t="n">
        <v>8</v>
      </c>
      <c r="G102" s="1" t="n">
        <v>70</v>
      </c>
      <c r="H102" s="1" t="n">
        <v>7</v>
      </c>
      <c r="I102" s="1" t="n">
        <v>1</v>
      </c>
      <c r="J102" s="1" t="n">
        <v>13</v>
      </c>
      <c r="K102" s="14" t="n">
        <f aca="false">B102-SUM(D102:J102)</f>
        <v>0</v>
      </c>
      <c r="L102" s="1" t="n">
        <v>12</v>
      </c>
      <c r="M102" s="1" t="n">
        <v>3</v>
      </c>
      <c r="N102" s="1" t="n">
        <v>277</v>
      </c>
      <c r="O102" s="1" t="n">
        <v>0</v>
      </c>
    </row>
    <row r="103" customFormat="false" ht="12.75" hidden="false" customHeight="false" outlineLevel="0" collapsed="false">
      <c r="A103" s="1" t="s">
        <v>19</v>
      </c>
      <c r="B103" s="1" t="n">
        <v>183</v>
      </c>
      <c r="C103" s="1" t="n">
        <v>101</v>
      </c>
      <c r="D103" s="1" t="n">
        <v>0</v>
      </c>
      <c r="E103" s="1" t="n">
        <v>17</v>
      </c>
      <c r="F103" s="1" t="n">
        <v>23</v>
      </c>
      <c r="G103" s="1" t="n">
        <v>54</v>
      </c>
      <c r="H103" s="1" t="n">
        <v>1</v>
      </c>
      <c r="I103" s="1" t="n">
        <v>6</v>
      </c>
      <c r="J103" s="1" t="n">
        <v>82</v>
      </c>
      <c r="K103" s="14" t="n">
        <f aca="false">B103-SUM(D103:J103)</f>
        <v>0</v>
      </c>
      <c r="L103" s="1" t="n">
        <v>8</v>
      </c>
      <c r="M103" s="1" t="n">
        <v>8</v>
      </c>
      <c r="N103" s="1" t="n">
        <v>108</v>
      </c>
      <c r="O103" s="1" t="n">
        <v>2</v>
      </c>
    </row>
    <row r="104" customFormat="false" ht="12.75" hidden="false" customHeight="false" outlineLevel="0" collapsed="false">
      <c r="A104" s="1" t="s">
        <v>20</v>
      </c>
      <c r="B104" s="1" t="n">
        <v>75</v>
      </c>
      <c r="C104" s="1" t="n">
        <v>55</v>
      </c>
      <c r="D104" s="1" t="n">
        <v>0</v>
      </c>
      <c r="E104" s="1" t="n">
        <v>4</v>
      </c>
      <c r="F104" s="1" t="n">
        <v>11</v>
      </c>
      <c r="G104" s="1" t="n">
        <v>38</v>
      </c>
      <c r="H104" s="1" t="n">
        <v>2</v>
      </c>
      <c r="I104" s="1" t="n">
        <v>0</v>
      </c>
      <c r="J104" s="1" t="n">
        <v>20</v>
      </c>
      <c r="K104" s="14" t="n">
        <f aca="false">B104-SUM(D104:J104)</f>
        <v>0</v>
      </c>
      <c r="L104" s="1" t="n">
        <v>11</v>
      </c>
      <c r="M104" s="1" t="n">
        <v>6</v>
      </c>
      <c r="N104" s="1" t="n">
        <v>173</v>
      </c>
      <c r="O104" s="1" t="n">
        <v>0</v>
      </c>
    </row>
    <row r="105" customFormat="false" ht="12.75" hidden="false" customHeight="false" outlineLevel="0" collapsed="false">
      <c r="A105" s="1" t="s">
        <v>21</v>
      </c>
      <c r="B105" s="1" t="n">
        <v>151</v>
      </c>
      <c r="C105" s="1" t="n">
        <v>61</v>
      </c>
      <c r="D105" s="1" t="n">
        <v>2</v>
      </c>
      <c r="E105" s="1" t="n">
        <v>5</v>
      </c>
      <c r="F105" s="1" t="n">
        <v>37</v>
      </c>
      <c r="G105" s="1" t="n">
        <v>13</v>
      </c>
      <c r="H105" s="1" t="n">
        <v>2</v>
      </c>
      <c r="I105" s="1" t="n">
        <v>2</v>
      </c>
      <c r="J105" s="1" t="n">
        <v>90</v>
      </c>
      <c r="K105" s="14" t="n">
        <f aca="false">B105-SUM(D105:J105)</f>
        <v>0</v>
      </c>
      <c r="L105" s="1" t="n">
        <v>8</v>
      </c>
      <c r="M105" s="1" t="n">
        <v>11</v>
      </c>
      <c r="N105" s="1" t="n">
        <v>122</v>
      </c>
      <c r="O105" s="1" t="n">
        <v>0</v>
      </c>
    </row>
    <row r="106" customFormat="false" ht="12.75" hidden="false" customHeight="false" outlineLevel="0" collapsed="false">
      <c r="A106" s="1" t="s">
        <v>22</v>
      </c>
      <c r="B106" s="1" t="n">
        <v>66</v>
      </c>
      <c r="C106" s="1" t="n">
        <v>34</v>
      </c>
      <c r="D106" s="1" t="n">
        <v>0</v>
      </c>
      <c r="E106" s="1" t="n">
        <v>6</v>
      </c>
      <c r="F106" s="1" t="n">
        <v>15</v>
      </c>
      <c r="G106" s="1" t="n">
        <v>12</v>
      </c>
      <c r="H106" s="1" t="n">
        <v>1</v>
      </c>
      <c r="I106" s="1" t="n">
        <v>0</v>
      </c>
      <c r="J106" s="1" t="n">
        <v>32</v>
      </c>
      <c r="K106" s="14" t="n">
        <f aca="false">B106-SUM(D106:J106)</f>
        <v>0</v>
      </c>
      <c r="L106" s="1" t="n">
        <v>4</v>
      </c>
      <c r="M106" s="1" t="n">
        <v>1</v>
      </c>
      <c r="N106" s="1" t="n">
        <v>49</v>
      </c>
      <c r="O106" s="1" t="n">
        <v>0</v>
      </c>
    </row>
    <row r="107" customFormat="false" ht="12.75" hidden="false" customHeight="false" outlineLevel="0" collapsed="false">
      <c r="A107" s="1" t="s">
        <v>23</v>
      </c>
      <c r="B107" s="1" t="n">
        <v>276</v>
      </c>
      <c r="C107" s="1" t="n">
        <v>131</v>
      </c>
      <c r="D107" s="1" t="n">
        <v>1</v>
      </c>
      <c r="E107" s="1" t="n">
        <v>16</v>
      </c>
      <c r="F107" s="1" t="n">
        <v>53</v>
      </c>
      <c r="G107" s="1" t="n">
        <v>52</v>
      </c>
      <c r="H107" s="1" t="n">
        <v>1</v>
      </c>
      <c r="I107" s="1" t="n">
        <v>8</v>
      </c>
      <c r="J107" s="1" t="n">
        <v>145</v>
      </c>
      <c r="K107" s="14" t="n">
        <f aca="false">B107-SUM(D107:J107)</f>
        <v>0</v>
      </c>
      <c r="L107" s="1" t="n">
        <v>8</v>
      </c>
      <c r="M107" s="1" t="n">
        <v>2</v>
      </c>
      <c r="N107" s="1" t="n">
        <v>215</v>
      </c>
      <c r="O107" s="1" t="n">
        <v>0</v>
      </c>
    </row>
    <row r="108" customFormat="false" ht="12.75" hidden="false" customHeight="false" outlineLevel="0" collapsed="false">
      <c r="A108" s="1" t="s">
        <v>24</v>
      </c>
      <c r="B108" s="1" t="n">
        <v>63</v>
      </c>
      <c r="C108" s="1" t="n">
        <v>37</v>
      </c>
      <c r="D108" s="1" t="n">
        <v>0</v>
      </c>
      <c r="E108" s="1" t="n">
        <v>4</v>
      </c>
      <c r="F108" s="1" t="n">
        <v>15</v>
      </c>
      <c r="G108" s="1" t="n">
        <v>13</v>
      </c>
      <c r="H108" s="1" t="n">
        <v>1</v>
      </c>
      <c r="I108" s="1" t="n">
        <v>4</v>
      </c>
      <c r="J108" s="1" t="n">
        <v>26</v>
      </c>
      <c r="K108" s="14" t="n">
        <f aca="false">B108-SUM(D108:J108)</f>
        <v>0</v>
      </c>
      <c r="L108" s="1" t="n">
        <v>13</v>
      </c>
      <c r="M108" s="1" t="n">
        <v>10</v>
      </c>
      <c r="N108" s="1" t="n">
        <v>462</v>
      </c>
      <c r="O108" s="1" t="n">
        <v>0</v>
      </c>
    </row>
    <row r="109" customFormat="false" ht="12.75" hidden="false" customHeight="false" outlineLevel="0" collapsed="false">
      <c r="A109" s="1" t="s">
        <v>25</v>
      </c>
      <c r="B109" s="1" t="n">
        <v>37</v>
      </c>
      <c r="C109" s="1" t="n">
        <v>4</v>
      </c>
      <c r="D109" s="1" t="n">
        <v>1</v>
      </c>
      <c r="E109" s="1" t="n">
        <v>0</v>
      </c>
      <c r="F109" s="1" t="n">
        <v>2</v>
      </c>
      <c r="G109" s="1" t="n">
        <v>1</v>
      </c>
      <c r="H109" s="1" t="n">
        <v>0</v>
      </c>
      <c r="I109" s="1" t="n">
        <v>0</v>
      </c>
      <c r="J109" s="1" t="n">
        <v>33</v>
      </c>
      <c r="K109" s="14" t="n">
        <f aca="false">B109-SUM(D109:J109)</f>
        <v>0</v>
      </c>
      <c r="L109" s="1" t="n">
        <v>11</v>
      </c>
      <c r="M109" s="1" t="n">
        <v>5</v>
      </c>
      <c r="N109" s="1" t="n">
        <v>11</v>
      </c>
      <c r="O109" s="1" t="n">
        <v>0</v>
      </c>
    </row>
    <row r="110" customFormat="false" ht="12.75" hidden="false" customHeight="false" outlineLevel="0" collapsed="false">
      <c r="A110" s="1" t="s">
        <v>26</v>
      </c>
      <c r="B110" s="1" t="n">
        <v>99</v>
      </c>
      <c r="C110" s="1" t="n">
        <v>54</v>
      </c>
      <c r="D110" s="1" t="n">
        <v>1</v>
      </c>
      <c r="E110" s="1" t="n">
        <v>5</v>
      </c>
      <c r="F110" s="1" t="n">
        <v>32</v>
      </c>
      <c r="G110" s="1" t="n">
        <v>11</v>
      </c>
      <c r="H110" s="1" t="n">
        <v>2</v>
      </c>
      <c r="I110" s="1" t="n">
        <v>3</v>
      </c>
      <c r="J110" s="1" t="n">
        <v>45</v>
      </c>
      <c r="K110" s="14" t="n">
        <f aca="false">B110-SUM(D110:J110)</f>
        <v>0</v>
      </c>
      <c r="L110" s="1" t="n">
        <v>7</v>
      </c>
      <c r="M110" s="1" t="n">
        <v>3</v>
      </c>
      <c r="N110" s="1" t="n">
        <v>106</v>
      </c>
      <c r="O110" s="1" t="n">
        <v>1</v>
      </c>
    </row>
    <row r="111" customFormat="false" ht="12.75" hidden="false" customHeight="false" outlineLevel="0" collapsed="false">
      <c r="A111" s="1" t="s">
        <v>27</v>
      </c>
      <c r="B111" s="1" t="n">
        <v>336</v>
      </c>
      <c r="C111" s="1" t="n">
        <v>197</v>
      </c>
      <c r="D111" s="1" t="n">
        <v>0</v>
      </c>
      <c r="E111" s="1" t="n">
        <v>22</v>
      </c>
      <c r="F111" s="1" t="n">
        <v>56</v>
      </c>
      <c r="G111" s="1" t="n">
        <v>112</v>
      </c>
      <c r="H111" s="1" t="n">
        <v>1</v>
      </c>
      <c r="I111" s="1" t="n">
        <v>6</v>
      </c>
      <c r="J111" s="1" t="n">
        <v>139</v>
      </c>
      <c r="K111" s="14" t="n">
        <f aca="false">B111-SUM(D111:J111)</f>
        <v>0</v>
      </c>
      <c r="L111" s="1" t="n">
        <v>6</v>
      </c>
      <c r="M111" s="1" t="n">
        <v>21</v>
      </c>
      <c r="N111" s="1" t="n">
        <v>50</v>
      </c>
      <c r="O111" s="1" t="n">
        <v>5</v>
      </c>
    </row>
    <row r="112" customFormat="false" ht="12.75" hidden="false" customHeight="false" outlineLevel="0" collapsed="false">
      <c r="A112" s="1" t="s">
        <v>28</v>
      </c>
      <c r="B112" s="1" t="n">
        <v>15</v>
      </c>
      <c r="C112" s="1" t="n">
        <v>13</v>
      </c>
      <c r="D112" s="1" t="n">
        <v>0</v>
      </c>
      <c r="E112" s="1" t="n">
        <v>2</v>
      </c>
      <c r="F112" s="1" t="n">
        <v>2</v>
      </c>
      <c r="G112" s="1" t="n">
        <v>9</v>
      </c>
      <c r="H112" s="1" t="n">
        <v>0</v>
      </c>
      <c r="I112" s="1" t="n">
        <v>0</v>
      </c>
      <c r="J112" s="1" t="n">
        <v>2</v>
      </c>
      <c r="K112" s="14" t="n">
        <f aca="false">B112-SUM(D112:J112)</f>
        <v>0</v>
      </c>
      <c r="L112" s="1" t="n">
        <v>3</v>
      </c>
      <c r="M112" s="1" t="n">
        <v>5</v>
      </c>
      <c r="N112" s="1" t="n">
        <v>73</v>
      </c>
      <c r="O112" s="1" t="n">
        <v>0</v>
      </c>
    </row>
    <row r="113" customFormat="false" ht="12.75" hidden="false" customHeight="false" outlineLevel="0" collapsed="false">
      <c r="A113" s="1" t="s">
        <v>29</v>
      </c>
      <c r="B113" s="1" t="n">
        <v>888</v>
      </c>
      <c r="C113" s="1" t="n">
        <v>785</v>
      </c>
      <c r="D113" s="1" t="n">
        <v>2</v>
      </c>
      <c r="E113" s="1" t="n">
        <v>87</v>
      </c>
      <c r="F113" s="1" t="n">
        <v>123</v>
      </c>
      <c r="G113" s="1" t="n">
        <v>531</v>
      </c>
      <c r="H113" s="1" t="n">
        <v>31</v>
      </c>
      <c r="I113" s="1" t="n">
        <v>11</v>
      </c>
      <c r="J113" s="1" t="n">
        <v>103</v>
      </c>
      <c r="K113" s="14" t="n">
        <f aca="false">B113-SUM(D113:J113)</f>
        <v>0</v>
      </c>
      <c r="L113" s="1" t="n">
        <v>46</v>
      </c>
      <c r="M113" s="1" t="n">
        <v>47</v>
      </c>
      <c r="N113" s="1" t="n">
        <v>1311</v>
      </c>
      <c r="O113" s="1" t="n">
        <v>10</v>
      </c>
    </row>
    <row r="114" customFormat="false" ht="12.75" hidden="false" customHeight="false" outlineLevel="0" collapsed="false">
      <c r="A114" s="1" t="s">
        <v>30</v>
      </c>
      <c r="B114" s="1" t="n">
        <v>299</v>
      </c>
      <c r="C114" s="1" t="n">
        <v>180</v>
      </c>
      <c r="D114" s="1" t="n">
        <v>1</v>
      </c>
      <c r="E114" s="1" t="n">
        <v>27</v>
      </c>
      <c r="F114" s="1" t="n">
        <v>72</v>
      </c>
      <c r="G114" s="1" t="n">
        <v>74</v>
      </c>
      <c r="H114" s="1" t="n">
        <v>2</v>
      </c>
      <c r="I114" s="1" t="n">
        <v>4</v>
      </c>
      <c r="J114" s="1" t="n">
        <v>119</v>
      </c>
      <c r="K114" s="14" t="n">
        <f aca="false">B114-SUM(D114:J114)</f>
        <v>0</v>
      </c>
      <c r="L114" s="1" t="n">
        <v>12</v>
      </c>
      <c r="M114" s="1" t="n">
        <v>18</v>
      </c>
      <c r="N114" s="1" t="n">
        <v>135</v>
      </c>
      <c r="O114" s="1" t="n">
        <v>3</v>
      </c>
    </row>
    <row r="115" customFormat="false" ht="12.75" hidden="false" customHeight="false" outlineLevel="0" collapsed="false">
      <c r="A115" s="1" t="s">
        <v>31</v>
      </c>
      <c r="B115" s="1" t="n">
        <v>101</v>
      </c>
      <c r="C115" s="1" t="n">
        <v>100</v>
      </c>
      <c r="D115" s="1" t="n">
        <v>0</v>
      </c>
      <c r="E115" s="1" t="n">
        <v>6</v>
      </c>
      <c r="F115" s="1" t="n">
        <v>6</v>
      </c>
      <c r="G115" s="1" t="n">
        <v>85</v>
      </c>
      <c r="H115" s="1" t="n">
        <v>1</v>
      </c>
      <c r="I115" s="1" t="n">
        <v>2</v>
      </c>
      <c r="J115" s="1" t="n">
        <v>1</v>
      </c>
      <c r="K115" s="14" t="n">
        <f aca="false">B115-SUM(D115:J115)</f>
        <v>0</v>
      </c>
      <c r="L115" s="1" t="n">
        <v>5</v>
      </c>
      <c r="M115" s="1" t="n">
        <v>11</v>
      </c>
      <c r="N115" s="1" t="n">
        <v>112</v>
      </c>
      <c r="O115" s="1" t="n">
        <v>0</v>
      </c>
    </row>
    <row r="116" customFormat="false" ht="12.75" hidden="false" customHeight="false" outlineLevel="0" collapsed="false">
      <c r="A116" s="1" t="s">
        <v>32</v>
      </c>
      <c r="B116" s="1" t="n">
        <v>633</v>
      </c>
      <c r="C116" s="1" t="n">
        <v>125</v>
      </c>
      <c r="D116" s="1" t="n">
        <v>0</v>
      </c>
      <c r="E116" s="1" t="n">
        <v>9</v>
      </c>
      <c r="F116" s="1" t="n">
        <v>68</v>
      </c>
      <c r="G116" s="1" t="n">
        <v>42</v>
      </c>
      <c r="H116" s="1" t="n">
        <v>1</v>
      </c>
      <c r="I116" s="1" t="n">
        <v>5</v>
      </c>
      <c r="J116" s="1" t="n">
        <v>508</v>
      </c>
      <c r="K116" s="14" t="n">
        <f aca="false">B116-SUM(D116:J116)</f>
        <v>0</v>
      </c>
      <c r="L116" s="1" t="n">
        <v>6</v>
      </c>
      <c r="M116" s="1" t="n">
        <v>4</v>
      </c>
      <c r="N116" s="1" t="n">
        <v>152</v>
      </c>
      <c r="O116" s="1" t="n">
        <v>0</v>
      </c>
    </row>
    <row r="117" customFormat="false" ht="12.75" hidden="false" customHeight="false" outlineLevel="0" collapsed="false">
      <c r="A117" s="1" t="s">
        <v>33</v>
      </c>
      <c r="B117" s="1" t="n">
        <v>420</v>
      </c>
      <c r="C117" s="1" t="n">
        <v>255</v>
      </c>
      <c r="D117" s="1" t="n">
        <v>2</v>
      </c>
      <c r="E117" s="1" t="n">
        <v>35</v>
      </c>
      <c r="F117" s="1" t="n">
        <v>63</v>
      </c>
      <c r="G117" s="1" t="n">
        <v>147</v>
      </c>
      <c r="H117" s="1" t="n">
        <v>4</v>
      </c>
      <c r="I117" s="1" t="n">
        <v>4</v>
      </c>
      <c r="J117" s="1" t="n">
        <v>165</v>
      </c>
      <c r="K117" s="14" t="n">
        <f aca="false">B117-SUM(D117:J117)</f>
        <v>0</v>
      </c>
      <c r="L117" s="1" t="n">
        <v>16</v>
      </c>
      <c r="M117" s="1" t="n">
        <v>15</v>
      </c>
      <c r="N117" s="1" t="n">
        <v>276</v>
      </c>
      <c r="O117" s="1" t="n">
        <v>2</v>
      </c>
    </row>
    <row r="118" customFormat="false" ht="12.75" hidden="false" customHeight="false" outlineLevel="0" collapsed="false">
      <c r="A118" s="1" t="s">
        <v>34</v>
      </c>
      <c r="B118" s="1" t="n">
        <v>181</v>
      </c>
      <c r="C118" s="1" t="n">
        <v>139</v>
      </c>
      <c r="D118" s="1" t="n">
        <v>1</v>
      </c>
      <c r="E118" s="1" t="n">
        <v>11</v>
      </c>
      <c r="F118" s="1" t="n">
        <v>27</v>
      </c>
      <c r="G118" s="1" t="n">
        <v>94</v>
      </c>
      <c r="H118" s="1" t="n">
        <v>2</v>
      </c>
      <c r="I118" s="1" t="n">
        <v>4</v>
      </c>
      <c r="J118" s="1" t="n">
        <v>42</v>
      </c>
      <c r="K118" s="14" t="n">
        <f aca="false">B118-SUM(D118:J118)</f>
        <v>0</v>
      </c>
      <c r="L118" s="1" t="n">
        <v>10</v>
      </c>
      <c r="M118" s="1" t="n">
        <v>7</v>
      </c>
      <c r="N118" s="1" t="n">
        <v>191</v>
      </c>
      <c r="O118" s="1" t="n">
        <v>1</v>
      </c>
    </row>
    <row r="119" customFormat="false" ht="12.75" hidden="false" customHeight="false" outlineLevel="0" collapsed="false">
      <c r="A119" s="1" t="s">
        <v>35</v>
      </c>
      <c r="B119" s="1" t="n">
        <v>124</v>
      </c>
      <c r="C119" s="1" t="n">
        <v>100</v>
      </c>
      <c r="D119" s="1" t="n">
        <v>0</v>
      </c>
      <c r="E119" s="1" t="n">
        <v>5</v>
      </c>
      <c r="F119" s="1" t="n">
        <v>26</v>
      </c>
      <c r="G119" s="1" t="n">
        <v>66</v>
      </c>
      <c r="H119" s="1" t="n">
        <v>3</v>
      </c>
      <c r="I119" s="1" t="n">
        <v>0</v>
      </c>
      <c r="J119" s="1" t="n">
        <v>24</v>
      </c>
      <c r="K119" s="14" t="n">
        <f aca="false">B119-SUM(D119:J119)</f>
        <v>0</v>
      </c>
      <c r="L119" s="1" t="n">
        <v>6</v>
      </c>
      <c r="M119" s="1" t="n">
        <v>7</v>
      </c>
      <c r="N119" s="1" t="n">
        <v>107</v>
      </c>
      <c r="O119" s="1" t="n">
        <v>0</v>
      </c>
    </row>
    <row r="120" customFormat="false" ht="12.75" hidden="false" customHeight="false" outlineLevel="0" collapsed="false">
      <c r="A120" s="1" t="s">
        <v>36</v>
      </c>
      <c r="B120" s="1" t="n">
        <v>64</v>
      </c>
      <c r="C120" s="1" t="n">
        <v>21</v>
      </c>
      <c r="D120" s="1" t="n">
        <v>0</v>
      </c>
      <c r="E120" s="1" t="n">
        <v>4</v>
      </c>
      <c r="F120" s="1" t="n">
        <v>9</v>
      </c>
      <c r="G120" s="1" t="n">
        <v>6</v>
      </c>
      <c r="H120" s="1" t="n">
        <v>0</v>
      </c>
      <c r="I120" s="1" t="n">
        <v>2</v>
      </c>
      <c r="J120" s="1" t="n">
        <v>43</v>
      </c>
      <c r="K120" s="14" t="n">
        <f aca="false">B120-SUM(D120:J120)</f>
        <v>0</v>
      </c>
      <c r="L120" s="1" t="n">
        <v>3</v>
      </c>
      <c r="M120" s="1" t="n">
        <v>2</v>
      </c>
      <c r="N120" s="1" t="n">
        <v>69</v>
      </c>
      <c r="O120" s="1" t="n">
        <v>0</v>
      </c>
    </row>
    <row r="121" customFormat="false" ht="12.75" hidden="false" customHeight="false" outlineLevel="0" collapsed="false">
      <c r="A121" s="1" t="s">
        <v>37</v>
      </c>
      <c r="B121" s="1" t="n">
        <v>16</v>
      </c>
      <c r="C121" s="1" t="n">
        <v>16</v>
      </c>
      <c r="D121" s="1" t="n">
        <v>0</v>
      </c>
      <c r="E121" s="1" t="n">
        <v>0</v>
      </c>
      <c r="F121" s="1" t="n">
        <v>0</v>
      </c>
      <c r="G121" s="1" t="n">
        <v>16</v>
      </c>
      <c r="H121" s="1" t="n">
        <v>0</v>
      </c>
      <c r="I121" s="1" t="n">
        <v>0</v>
      </c>
      <c r="J121" s="1" t="n">
        <v>0</v>
      </c>
      <c r="K121" s="14" t="n">
        <f aca="false">B121-SUM(D121:J121)</f>
        <v>0</v>
      </c>
      <c r="L121" s="1" t="n">
        <v>3</v>
      </c>
      <c r="M121" s="1" t="n">
        <v>0</v>
      </c>
      <c r="N121" s="1" t="n">
        <v>97</v>
      </c>
      <c r="O121" s="1" t="n">
        <v>0</v>
      </c>
    </row>
    <row r="122" customFormat="false" ht="12.75" hidden="false" customHeight="false" outlineLevel="0" collapsed="false">
      <c r="A122" s="1" t="s">
        <v>38</v>
      </c>
      <c r="B122" s="1" t="n">
        <v>461</v>
      </c>
      <c r="C122" s="1" t="n">
        <v>344</v>
      </c>
      <c r="D122" s="1" t="n">
        <v>2</v>
      </c>
      <c r="E122" s="1" t="n">
        <v>38</v>
      </c>
      <c r="F122" s="1" t="n">
        <v>117</v>
      </c>
      <c r="G122" s="1" t="n">
        <v>174</v>
      </c>
      <c r="H122" s="1" t="n">
        <v>11</v>
      </c>
      <c r="I122" s="1" t="n">
        <v>2</v>
      </c>
      <c r="J122" s="1" t="n">
        <v>117</v>
      </c>
      <c r="K122" s="14" t="n">
        <f aca="false">B122-SUM(D122:J122)</f>
        <v>0</v>
      </c>
      <c r="L122" s="1" t="n">
        <v>22</v>
      </c>
      <c r="M122" s="1" t="n">
        <v>18</v>
      </c>
      <c r="N122" s="1" t="n">
        <v>596</v>
      </c>
      <c r="O122" s="1" t="n">
        <v>2</v>
      </c>
    </row>
    <row r="123" customFormat="false" ht="12.75" hidden="false" customHeight="false" outlineLevel="0" collapsed="false">
      <c r="A123" s="1" t="s">
        <v>39</v>
      </c>
      <c r="B123" s="1" t="n">
        <v>3568</v>
      </c>
      <c r="C123" s="1" t="n">
        <v>3371</v>
      </c>
      <c r="D123" s="1" t="n">
        <v>21</v>
      </c>
      <c r="E123" s="1" t="n">
        <v>207</v>
      </c>
      <c r="F123" s="1" t="n">
        <v>338</v>
      </c>
      <c r="G123" s="1" t="n">
        <v>2746</v>
      </c>
      <c r="H123" s="1" t="n">
        <v>40</v>
      </c>
      <c r="I123" s="1" t="n">
        <v>19</v>
      </c>
      <c r="J123" s="1" t="n">
        <v>197</v>
      </c>
      <c r="K123" s="14" t="n">
        <f aca="false">B123-SUM(D123:J123)</f>
        <v>0</v>
      </c>
      <c r="L123" s="1" t="n">
        <v>172</v>
      </c>
      <c r="M123" s="1" t="n">
        <v>130</v>
      </c>
      <c r="N123" s="1" t="n">
        <v>758</v>
      </c>
      <c r="O123" s="1" t="n">
        <v>38</v>
      </c>
    </row>
    <row r="124" customFormat="false" ht="12.75" hidden="false" customHeight="false" outlineLevel="0" collapsed="false">
      <c r="A124" s="1" t="s">
        <v>40</v>
      </c>
      <c r="B124" s="1" t="n">
        <v>141</v>
      </c>
      <c r="C124" s="1" t="n">
        <v>72</v>
      </c>
      <c r="D124" s="1" t="n">
        <v>3</v>
      </c>
      <c r="E124" s="1" t="n">
        <v>15</v>
      </c>
      <c r="F124" s="1" t="n">
        <v>17</v>
      </c>
      <c r="G124" s="1" t="n">
        <v>34</v>
      </c>
      <c r="H124" s="1" t="n">
        <v>2</v>
      </c>
      <c r="I124" s="1" t="n">
        <v>1</v>
      </c>
      <c r="J124" s="1" t="n">
        <v>69</v>
      </c>
      <c r="K124" s="14" t="n">
        <f aca="false">B124-SUM(D124:J124)</f>
        <v>0</v>
      </c>
      <c r="L124" s="1" t="n">
        <v>9</v>
      </c>
      <c r="M124" s="1" t="n">
        <v>10</v>
      </c>
      <c r="N124" s="1" t="n">
        <v>100</v>
      </c>
      <c r="O124" s="1" t="n">
        <v>1</v>
      </c>
    </row>
    <row r="125" customFormat="false" ht="12.75" hidden="false" customHeight="false" outlineLevel="0" collapsed="false">
      <c r="A125" s="1" t="s">
        <v>41</v>
      </c>
      <c r="B125" s="1" t="n">
        <v>124</v>
      </c>
      <c r="C125" s="1" t="n">
        <v>46</v>
      </c>
      <c r="D125" s="1" t="n">
        <v>0</v>
      </c>
      <c r="E125" s="1" t="n">
        <v>9</v>
      </c>
      <c r="F125" s="1" t="n">
        <v>13</v>
      </c>
      <c r="G125" s="1" t="n">
        <v>23</v>
      </c>
      <c r="H125" s="1" t="n">
        <v>0</v>
      </c>
      <c r="I125" s="1" t="n">
        <v>1</v>
      </c>
      <c r="J125" s="1" t="n">
        <v>78</v>
      </c>
      <c r="K125" s="14" t="n">
        <f aca="false">B125-SUM(D125:J125)</f>
        <v>0</v>
      </c>
      <c r="L125" s="1" t="n">
        <v>9</v>
      </c>
      <c r="M125" s="1" t="n">
        <v>11</v>
      </c>
      <c r="N125" s="1" t="n">
        <v>131</v>
      </c>
      <c r="O125" s="1" t="n">
        <v>3</v>
      </c>
    </row>
    <row r="126" customFormat="false" ht="12.75" hidden="false" customHeight="false" outlineLevel="0" collapsed="false">
      <c r="A126" s="1" t="s">
        <v>42</v>
      </c>
      <c r="B126" s="1" t="n">
        <v>492</v>
      </c>
      <c r="C126" s="1" t="n">
        <v>257</v>
      </c>
      <c r="D126" s="1" t="n">
        <v>3</v>
      </c>
      <c r="E126" s="1" t="n">
        <v>33</v>
      </c>
      <c r="F126" s="1" t="n">
        <v>86</v>
      </c>
      <c r="G126" s="1" t="n">
        <v>126</v>
      </c>
      <c r="H126" s="1" t="n">
        <v>6</v>
      </c>
      <c r="I126" s="1" t="n">
        <v>3</v>
      </c>
      <c r="J126" s="1" t="n">
        <v>235</v>
      </c>
      <c r="K126" s="14" t="n">
        <f aca="false">B126-SUM(D126:J126)</f>
        <v>0</v>
      </c>
      <c r="L126" s="1" t="n">
        <v>24</v>
      </c>
      <c r="M126" s="1" t="n">
        <v>13</v>
      </c>
      <c r="N126" s="1" t="n">
        <v>456</v>
      </c>
      <c r="O126" s="1" t="n">
        <v>0</v>
      </c>
    </row>
    <row r="127" customFormat="false" ht="12.75" hidden="false" customHeight="false" outlineLevel="0" collapsed="false">
      <c r="A127" s="1" t="s">
        <v>43</v>
      </c>
      <c r="B127" s="1" t="n">
        <v>98</v>
      </c>
      <c r="C127" s="1" t="n">
        <v>46</v>
      </c>
      <c r="D127" s="1" t="n">
        <v>1</v>
      </c>
      <c r="E127" s="1" t="n">
        <v>5</v>
      </c>
      <c r="F127" s="1" t="n">
        <v>8</v>
      </c>
      <c r="G127" s="1" t="n">
        <v>30</v>
      </c>
      <c r="H127" s="1" t="n">
        <v>1</v>
      </c>
      <c r="I127" s="1" t="n">
        <v>1</v>
      </c>
      <c r="J127" s="1" t="n">
        <v>52</v>
      </c>
      <c r="K127" s="14" t="n">
        <f aca="false">B127-SUM(D127:J127)</f>
        <v>0</v>
      </c>
      <c r="L127" s="1" t="n">
        <v>9</v>
      </c>
      <c r="M127" s="1" t="n">
        <v>7</v>
      </c>
      <c r="N127" s="1" t="n">
        <v>51</v>
      </c>
      <c r="O127" s="1" t="n">
        <v>4</v>
      </c>
    </row>
    <row r="128" customFormat="false" ht="12.75" hidden="false" customHeight="false" outlineLevel="0" collapsed="false">
      <c r="A128" s="1" t="s">
        <v>44</v>
      </c>
      <c r="B128" s="1" t="n">
        <v>490</v>
      </c>
      <c r="C128" s="1" t="n">
        <v>214</v>
      </c>
      <c r="D128" s="1" t="n">
        <v>0</v>
      </c>
      <c r="E128" s="1" t="n">
        <v>27</v>
      </c>
      <c r="F128" s="1" t="n">
        <v>83</v>
      </c>
      <c r="G128" s="1" t="n">
        <v>93</v>
      </c>
      <c r="H128" s="1" t="n">
        <v>7</v>
      </c>
      <c r="I128" s="1" t="n">
        <v>4</v>
      </c>
      <c r="J128" s="1" t="n">
        <v>276</v>
      </c>
      <c r="K128" s="14" t="n">
        <f aca="false">B128-SUM(D128:J128)</f>
        <v>0</v>
      </c>
      <c r="L128" s="1" t="n">
        <v>14</v>
      </c>
      <c r="M128" s="1" t="n">
        <v>14</v>
      </c>
      <c r="N128" s="1" t="n">
        <v>291</v>
      </c>
      <c r="O128" s="1" t="n">
        <v>2</v>
      </c>
    </row>
    <row r="129" customFormat="false" ht="12.75" hidden="false" customHeight="false" outlineLevel="0" collapsed="false">
      <c r="A129" s="1" t="s">
        <v>45</v>
      </c>
      <c r="B129" s="1" t="n">
        <v>442</v>
      </c>
      <c r="C129" s="1" t="n">
        <v>195</v>
      </c>
      <c r="D129" s="1" t="n">
        <v>2</v>
      </c>
      <c r="E129" s="1" t="n">
        <v>25</v>
      </c>
      <c r="F129" s="1" t="n">
        <v>61</v>
      </c>
      <c r="G129" s="1" t="n">
        <v>95</v>
      </c>
      <c r="H129" s="1" t="n">
        <v>8</v>
      </c>
      <c r="I129" s="1" t="n">
        <v>4</v>
      </c>
      <c r="J129" s="1" t="n">
        <v>247</v>
      </c>
      <c r="K129" s="14" t="n">
        <f aca="false">B129-SUM(D129:J129)</f>
        <v>0</v>
      </c>
      <c r="L129" s="1" t="n">
        <v>20</v>
      </c>
      <c r="M129" s="1" t="n">
        <v>10</v>
      </c>
      <c r="N129" s="1" t="n">
        <v>278</v>
      </c>
      <c r="O129" s="1" t="n">
        <v>2</v>
      </c>
    </row>
    <row r="130" customFormat="false" ht="12.75" hidden="false" customHeight="false" outlineLevel="0" collapsed="false">
      <c r="A130" s="1" t="s">
        <v>46</v>
      </c>
      <c r="B130" s="1" t="n">
        <v>208</v>
      </c>
      <c r="C130" s="1" t="n">
        <v>69</v>
      </c>
      <c r="D130" s="1" t="n">
        <v>0</v>
      </c>
      <c r="E130" s="1" t="n">
        <v>8</v>
      </c>
      <c r="F130" s="1" t="n">
        <v>37</v>
      </c>
      <c r="G130" s="1" t="n">
        <v>23</v>
      </c>
      <c r="H130" s="1" t="n">
        <v>1</v>
      </c>
      <c r="I130" s="1" t="n">
        <v>0</v>
      </c>
      <c r="J130" s="1" t="n">
        <v>139</v>
      </c>
      <c r="K130" s="14" t="n">
        <f aca="false">B130-SUM(D130:J130)</f>
        <v>0</v>
      </c>
      <c r="L130" s="1" t="n">
        <v>4</v>
      </c>
      <c r="M130" s="1" t="n">
        <v>3</v>
      </c>
      <c r="N130" s="1" t="n">
        <v>47</v>
      </c>
      <c r="O130" s="1" t="n">
        <v>0</v>
      </c>
    </row>
    <row r="131" customFormat="false" ht="12.75" hidden="false" customHeight="false" outlineLevel="0" collapsed="false">
      <c r="A131" s="1" t="s">
        <v>47</v>
      </c>
      <c r="B131" s="1" t="n">
        <v>89</v>
      </c>
      <c r="C131" s="1" t="n">
        <v>39</v>
      </c>
      <c r="D131" s="1" t="n">
        <v>0</v>
      </c>
      <c r="E131" s="1" t="n">
        <v>6</v>
      </c>
      <c r="F131" s="1" t="n">
        <v>11</v>
      </c>
      <c r="G131" s="1" t="n">
        <v>18</v>
      </c>
      <c r="H131" s="1" t="n">
        <v>0</v>
      </c>
      <c r="I131" s="1" t="n">
        <v>4</v>
      </c>
      <c r="J131" s="1" t="n">
        <v>50</v>
      </c>
      <c r="K131" s="14" t="n">
        <f aca="false">B131-SUM(D131:J131)</f>
        <v>0</v>
      </c>
      <c r="L131" s="1" t="n">
        <v>5</v>
      </c>
      <c r="M131" s="1" t="n">
        <v>11</v>
      </c>
      <c r="N131" s="1" t="n">
        <v>102</v>
      </c>
      <c r="O131" s="1" t="n">
        <v>2</v>
      </c>
    </row>
    <row r="132" customFormat="false" ht="12.75" hidden="false" customHeight="false" outlineLevel="0" collapsed="false">
      <c r="A132" s="1" t="s">
        <v>48</v>
      </c>
      <c r="B132" s="1" t="n">
        <v>137</v>
      </c>
      <c r="C132" s="1" t="n">
        <v>86</v>
      </c>
      <c r="D132" s="1" t="n">
        <v>0</v>
      </c>
      <c r="E132" s="1" t="n">
        <v>7</v>
      </c>
      <c r="F132" s="1" t="n">
        <v>24</v>
      </c>
      <c r="G132" s="1" t="n">
        <v>53</v>
      </c>
      <c r="H132" s="1" t="n">
        <v>0</v>
      </c>
      <c r="I132" s="1" t="n">
        <v>2</v>
      </c>
      <c r="J132" s="1" t="n">
        <v>51</v>
      </c>
      <c r="K132" s="14" t="n">
        <f aca="false">B132-SUM(D132:J132)</f>
        <v>0</v>
      </c>
      <c r="L132" s="1" t="n">
        <v>8</v>
      </c>
      <c r="M132" s="1" t="n">
        <v>7</v>
      </c>
      <c r="N132" s="1" t="n">
        <v>83</v>
      </c>
      <c r="O132" s="1" t="n">
        <v>0</v>
      </c>
    </row>
    <row r="133" customFormat="false" ht="12.75" hidden="false" customHeight="false" outlineLevel="0" collapsed="false">
      <c r="A133" s="1" t="s">
        <v>49</v>
      </c>
      <c r="B133" s="1" t="n">
        <v>198</v>
      </c>
      <c r="C133" s="1" t="n">
        <v>130</v>
      </c>
      <c r="D133" s="1" t="n">
        <v>0</v>
      </c>
      <c r="E133" s="1" t="n">
        <v>12</v>
      </c>
      <c r="F133" s="1" t="n">
        <v>25</v>
      </c>
      <c r="G133" s="1" t="n">
        <v>74</v>
      </c>
      <c r="H133" s="1" t="n">
        <v>5</v>
      </c>
      <c r="I133" s="1" t="n">
        <v>14</v>
      </c>
      <c r="J133" s="1" t="n">
        <v>68</v>
      </c>
      <c r="K133" s="14" t="n">
        <f aca="false">B133-SUM(D133:J133)</f>
        <v>0</v>
      </c>
      <c r="L133" s="1" t="n">
        <v>16</v>
      </c>
      <c r="M133" s="1" t="n">
        <v>10</v>
      </c>
      <c r="N133" s="1" t="n">
        <v>95</v>
      </c>
      <c r="O133" s="1" t="n">
        <v>0</v>
      </c>
    </row>
    <row r="134" customFormat="false" ht="12.75" hidden="false" customHeight="false" outlineLevel="0" collapsed="false">
      <c r="A134" s="1" t="s">
        <v>50</v>
      </c>
      <c r="B134" s="1" t="n">
        <v>317</v>
      </c>
      <c r="C134" s="1" t="n">
        <v>247</v>
      </c>
      <c r="D134" s="1" t="n">
        <v>2</v>
      </c>
      <c r="E134" s="1" t="n">
        <v>27</v>
      </c>
      <c r="F134" s="1" t="n">
        <v>48</v>
      </c>
      <c r="G134" s="1" t="n">
        <v>163</v>
      </c>
      <c r="H134" s="1" t="n">
        <v>1</v>
      </c>
      <c r="I134" s="1" t="n">
        <v>6</v>
      </c>
      <c r="J134" s="1" t="n">
        <v>70</v>
      </c>
      <c r="K134" s="14" t="n">
        <f aca="false">B134-SUM(D134:J134)</f>
        <v>0</v>
      </c>
      <c r="L134" s="1" t="n">
        <v>16</v>
      </c>
      <c r="M134" s="1" t="n">
        <v>10</v>
      </c>
      <c r="N134" s="1" t="n">
        <v>140</v>
      </c>
      <c r="O134" s="1" t="n">
        <v>0</v>
      </c>
    </row>
    <row r="135" customFormat="false" ht="12.75" hidden="false" customHeight="false" outlineLevel="0" collapsed="false">
      <c r="A135" s="1" t="s">
        <v>51</v>
      </c>
      <c r="B135" s="1" t="n">
        <v>142</v>
      </c>
      <c r="C135" s="1" t="n">
        <v>39</v>
      </c>
      <c r="D135" s="1" t="n">
        <v>0</v>
      </c>
      <c r="E135" s="1" t="n">
        <v>3</v>
      </c>
      <c r="F135" s="1" t="n">
        <v>15</v>
      </c>
      <c r="G135" s="1" t="n">
        <v>16</v>
      </c>
      <c r="H135" s="1" t="n">
        <v>2</v>
      </c>
      <c r="I135" s="1" t="n">
        <v>3</v>
      </c>
      <c r="J135" s="1" t="n">
        <v>103</v>
      </c>
      <c r="K135" s="14" t="n">
        <f aca="false">B135-SUM(D135:J135)</f>
        <v>0</v>
      </c>
      <c r="L135" s="1" t="n">
        <v>4</v>
      </c>
      <c r="M135" s="1" t="n">
        <v>4</v>
      </c>
      <c r="N135" s="1" t="n">
        <v>69</v>
      </c>
      <c r="O135" s="1" t="n">
        <v>0</v>
      </c>
    </row>
    <row r="136" customFormat="false" ht="12.75" hidden="false" customHeight="false" outlineLevel="0" collapsed="false">
      <c r="A136" s="1" t="s">
        <v>52</v>
      </c>
      <c r="B136" s="1" t="n">
        <v>140</v>
      </c>
      <c r="C136" s="1" t="n">
        <v>85</v>
      </c>
      <c r="D136" s="1" t="n">
        <v>1</v>
      </c>
      <c r="E136" s="1" t="n">
        <v>12</v>
      </c>
      <c r="F136" s="1" t="n">
        <v>29</v>
      </c>
      <c r="G136" s="1" t="n">
        <v>39</v>
      </c>
      <c r="H136" s="1" t="n">
        <v>1</v>
      </c>
      <c r="I136" s="1" t="n">
        <v>3</v>
      </c>
      <c r="J136" s="1" t="n">
        <v>55</v>
      </c>
      <c r="K136" s="14" t="n">
        <f aca="false">B136-SUM(D136:J136)</f>
        <v>0</v>
      </c>
      <c r="L136" s="1" t="n">
        <v>6</v>
      </c>
      <c r="M136" s="1" t="n">
        <v>12</v>
      </c>
      <c r="N136" s="1" t="n">
        <v>204</v>
      </c>
      <c r="O136" s="1" t="n">
        <v>3</v>
      </c>
    </row>
    <row r="137" customFormat="false" ht="12.75" hidden="false" customHeight="false" outlineLevel="0" collapsed="false">
      <c r="A137" s="1" t="s">
        <v>53</v>
      </c>
      <c r="B137" s="1" t="n">
        <v>838</v>
      </c>
      <c r="C137" s="1" t="n">
        <v>572</v>
      </c>
      <c r="D137" s="1" t="n">
        <v>6</v>
      </c>
      <c r="E137" s="1" t="n">
        <v>63</v>
      </c>
      <c r="F137" s="1" t="n">
        <v>124</v>
      </c>
      <c r="G137" s="1" t="n">
        <v>350</v>
      </c>
      <c r="H137" s="1" t="n">
        <v>16</v>
      </c>
      <c r="I137" s="1" t="n">
        <v>13</v>
      </c>
      <c r="J137" s="1" t="n">
        <v>266</v>
      </c>
      <c r="K137" s="14" t="n">
        <f aca="false">B137-SUM(D137:J137)</f>
        <v>0</v>
      </c>
      <c r="L137" s="1" t="n">
        <v>56</v>
      </c>
      <c r="M137" s="1" t="n">
        <v>33</v>
      </c>
      <c r="N137" s="1" t="n">
        <v>1468</v>
      </c>
      <c r="O137" s="1" t="n">
        <v>9</v>
      </c>
    </row>
    <row r="138" customFormat="false" ht="12.75" hidden="false" customHeight="false" outlineLevel="0" collapsed="false">
      <c r="A138" s="1" t="s">
        <v>54</v>
      </c>
      <c r="B138" s="1" t="n">
        <v>775</v>
      </c>
      <c r="C138" s="1" t="n">
        <v>397</v>
      </c>
      <c r="D138" s="1" t="n">
        <v>0</v>
      </c>
      <c r="E138" s="1" t="n">
        <v>49</v>
      </c>
      <c r="F138" s="1" t="n">
        <v>102</v>
      </c>
      <c r="G138" s="1" t="n">
        <v>223</v>
      </c>
      <c r="H138" s="1" t="n">
        <v>11</v>
      </c>
      <c r="I138" s="1" t="n">
        <v>12</v>
      </c>
      <c r="J138" s="1" t="n">
        <v>378</v>
      </c>
      <c r="K138" s="14" t="n">
        <f aca="false">B138-SUM(D138:J138)</f>
        <v>0</v>
      </c>
      <c r="L138" s="1" t="n">
        <v>34</v>
      </c>
      <c r="M138" s="1" t="n">
        <v>15</v>
      </c>
      <c r="N138" s="1" t="n">
        <v>829</v>
      </c>
      <c r="O138" s="1" t="n">
        <v>3</v>
      </c>
    </row>
    <row r="139" customFormat="false" ht="12.75" hidden="false" customHeight="false" outlineLevel="0" collapsed="false">
      <c r="A139" s="1" t="s">
        <v>55</v>
      </c>
      <c r="B139" s="1" t="n">
        <v>24</v>
      </c>
      <c r="C139" s="1" t="n">
        <v>13</v>
      </c>
      <c r="D139" s="1" t="n">
        <v>0</v>
      </c>
      <c r="E139" s="1" t="n">
        <v>2</v>
      </c>
      <c r="F139" s="1" t="n">
        <v>8</v>
      </c>
      <c r="G139" s="1" t="n">
        <v>2</v>
      </c>
      <c r="H139" s="1" t="n">
        <v>1</v>
      </c>
      <c r="I139" s="1" t="n">
        <v>0</v>
      </c>
      <c r="J139" s="1" t="n">
        <v>11</v>
      </c>
      <c r="K139" s="14" t="n">
        <f aca="false">B139-SUM(D139:J139)</f>
        <v>0</v>
      </c>
      <c r="L139" s="1" t="n">
        <v>7</v>
      </c>
      <c r="M139" s="1" t="n">
        <v>9</v>
      </c>
      <c r="N139" s="1" t="n">
        <v>23</v>
      </c>
      <c r="O139" s="1" t="n">
        <v>0</v>
      </c>
    </row>
    <row r="140" customFormat="false" ht="12.75" hidden="false" customHeight="false" outlineLevel="0" collapsed="false">
      <c r="A140" s="1" t="s">
        <v>56</v>
      </c>
      <c r="B140" s="1" t="n">
        <v>16</v>
      </c>
      <c r="C140" s="1" t="n">
        <v>13</v>
      </c>
      <c r="D140" s="1" t="n">
        <v>2</v>
      </c>
      <c r="E140" s="1" t="n">
        <v>8</v>
      </c>
      <c r="F140" s="1" t="n">
        <v>3</v>
      </c>
      <c r="G140" s="1" t="n">
        <v>0</v>
      </c>
      <c r="H140" s="1" t="n">
        <v>0</v>
      </c>
      <c r="I140" s="1" t="n">
        <v>0</v>
      </c>
      <c r="J140" s="1" t="n">
        <v>3</v>
      </c>
      <c r="K140" s="14" t="n">
        <f aca="false">B140-SUM(D140:J140)</f>
        <v>0</v>
      </c>
      <c r="L140" s="1" t="n">
        <v>8</v>
      </c>
      <c r="M140" s="1" t="n">
        <v>10</v>
      </c>
      <c r="N140" s="1" t="n">
        <v>112</v>
      </c>
      <c r="O140" s="1" t="n">
        <v>1</v>
      </c>
    </row>
    <row r="141" customFormat="false" ht="12.75" hidden="false" customHeight="false" outlineLevel="0" collapsed="false">
      <c r="A141" s="1" t="s">
        <v>57</v>
      </c>
      <c r="B141" s="1" t="n">
        <v>34</v>
      </c>
      <c r="C141" s="1" t="n">
        <v>25</v>
      </c>
      <c r="D141" s="1" t="n">
        <v>0</v>
      </c>
      <c r="E141" s="1" t="n">
        <v>10</v>
      </c>
      <c r="F141" s="1" t="n">
        <v>6</v>
      </c>
      <c r="G141" s="1" t="n">
        <v>7</v>
      </c>
      <c r="H141" s="1" t="n">
        <v>0</v>
      </c>
      <c r="I141" s="1" t="n">
        <v>2</v>
      </c>
      <c r="J141" s="1" t="n">
        <v>9</v>
      </c>
      <c r="K141" s="14" t="n">
        <f aca="false">B141-SUM(D141:J141)</f>
        <v>0</v>
      </c>
      <c r="L141" s="1" t="n">
        <v>7</v>
      </c>
      <c r="M141" s="1" t="n">
        <v>10</v>
      </c>
      <c r="N141" s="1" t="n">
        <v>101</v>
      </c>
      <c r="O141" s="1" t="n">
        <v>1</v>
      </c>
    </row>
    <row r="142" customFormat="false" ht="12.75" hidden="false" customHeight="false" outlineLevel="0" collapsed="false">
      <c r="A142" s="1" t="s">
        <v>58</v>
      </c>
      <c r="B142" s="1" t="n">
        <v>142</v>
      </c>
      <c r="C142" s="1" t="n">
        <v>53</v>
      </c>
      <c r="D142" s="1" t="n">
        <v>0</v>
      </c>
      <c r="E142" s="1" t="n">
        <v>4</v>
      </c>
      <c r="F142" s="1" t="n">
        <v>25</v>
      </c>
      <c r="G142" s="1" t="n">
        <v>19</v>
      </c>
      <c r="H142" s="1" t="n">
        <v>4</v>
      </c>
      <c r="I142" s="1" t="n">
        <v>1</v>
      </c>
      <c r="J142" s="1" t="n">
        <v>89</v>
      </c>
      <c r="K142" s="14" t="n">
        <f aca="false">B142-SUM(D142:J142)</f>
        <v>0</v>
      </c>
      <c r="L142" s="1" t="n">
        <v>10</v>
      </c>
      <c r="M142" s="1" t="n">
        <v>7</v>
      </c>
      <c r="N142" s="1" t="n">
        <v>85</v>
      </c>
      <c r="O142" s="1" t="n">
        <v>0</v>
      </c>
    </row>
    <row r="143" customFormat="false" ht="12.75" hidden="false" customHeight="false" outlineLevel="0" collapsed="false">
      <c r="A143" s="1" t="s">
        <v>59</v>
      </c>
      <c r="B143" s="1" t="n">
        <v>174</v>
      </c>
      <c r="C143" s="1" t="n">
        <v>59</v>
      </c>
      <c r="D143" s="1" t="n">
        <v>0</v>
      </c>
      <c r="E143" s="1" t="n">
        <v>10</v>
      </c>
      <c r="F143" s="1" t="n">
        <v>29</v>
      </c>
      <c r="G143" s="1" t="n">
        <v>14</v>
      </c>
      <c r="H143" s="1" t="n">
        <v>2</v>
      </c>
      <c r="I143" s="1" t="n">
        <v>4</v>
      </c>
      <c r="J143" s="1" t="n">
        <v>115</v>
      </c>
      <c r="K143" s="14" t="n">
        <f aca="false">B143-SUM(D143:J143)</f>
        <v>0</v>
      </c>
      <c r="L143" s="1" t="n">
        <v>18</v>
      </c>
      <c r="M143" s="1" t="n">
        <v>19</v>
      </c>
      <c r="N143" s="1" t="n">
        <v>489</v>
      </c>
      <c r="O143" s="1" t="n">
        <v>1</v>
      </c>
    </row>
    <row r="144" customFormat="false" ht="12.75" hidden="false" customHeight="false" outlineLevel="0" collapsed="false">
      <c r="A144" s="1"/>
      <c r="B144" s="1" t="n">
        <f aca="false">SUM(B101:B143)</f>
        <v>13305</v>
      </c>
      <c r="C144" s="1" t="n">
        <f aca="false">SUM(C101:C143)</f>
        <v>8987</v>
      </c>
      <c r="D144" s="1" t="n">
        <f aca="false">SUM(D101:D143)</f>
        <v>56</v>
      </c>
      <c r="E144" s="1" t="n">
        <f aca="false">SUM(E101:E143)</f>
        <v>866</v>
      </c>
      <c r="F144" s="1" t="n">
        <f aca="false">SUM(F101:F143)</f>
        <v>1893</v>
      </c>
      <c r="G144" s="1" t="n">
        <f aca="false">SUM(G101:G143)</f>
        <v>5827</v>
      </c>
      <c r="H144" s="1" t="n">
        <f aca="false">SUM(H101:H143)</f>
        <v>182</v>
      </c>
      <c r="I144" s="1" t="n">
        <f aca="false">SUM(I101:I143)</f>
        <v>163</v>
      </c>
      <c r="J144" s="1" t="n">
        <f aca="false">SUM(J101:J143)</f>
        <v>4318</v>
      </c>
    </row>
    <row r="147" customFormat="false" ht="11.25" hidden="false" customHeight="true" outlineLevel="0" collapsed="false">
      <c r="A147" s="4" t="s">
        <v>60</v>
      </c>
      <c r="B147" s="5"/>
      <c r="C147" s="5"/>
      <c r="D147" s="6" t="s">
        <v>61</v>
      </c>
      <c r="E147" s="6"/>
      <c r="F147" s="6"/>
      <c r="G147" s="5"/>
      <c r="H147" s="5"/>
      <c r="I147" s="5"/>
      <c r="J147" s="7"/>
      <c r="K147" s="13"/>
      <c r="M147" s="15"/>
      <c r="P147" s="1"/>
      <c r="Q147" s="1"/>
      <c r="R147" s="1"/>
      <c r="S147" s="1"/>
      <c r="T147" s="1"/>
      <c r="U147" s="1"/>
      <c r="V147" s="1"/>
    </row>
    <row r="148" customFormat="false" ht="89.25" hidden="false" customHeight="true" outlineLevel="0" collapsed="false">
      <c r="A148" s="9" t="s">
        <v>2</v>
      </c>
      <c r="B148" s="10" t="s">
        <v>62</v>
      </c>
      <c r="C148" s="10" t="s">
        <v>63</v>
      </c>
      <c r="D148" s="9" t="s">
        <v>5</v>
      </c>
      <c r="E148" s="10" t="s">
        <v>6</v>
      </c>
      <c r="F148" s="11" t="s">
        <v>7</v>
      </c>
      <c r="G148" s="10" t="s">
        <v>64</v>
      </c>
      <c r="H148" s="10" t="s">
        <v>65</v>
      </c>
      <c r="I148" s="10" t="s">
        <v>66</v>
      </c>
      <c r="J148" s="11" t="s">
        <v>67</v>
      </c>
      <c r="K148" s="16" t="s">
        <v>68</v>
      </c>
      <c r="L148" s="16" t="s">
        <v>69</v>
      </c>
      <c r="M148" s="16" t="s">
        <v>70</v>
      </c>
      <c r="N148" s="16" t="s">
        <v>71</v>
      </c>
      <c r="O148" s="16" t="s">
        <v>72</v>
      </c>
      <c r="P148" s="16" t="s">
        <v>73</v>
      </c>
      <c r="Q148" s="16" t="s">
        <v>74</v>
      </c>
      <c r="R148" s="13" t="s">
        <v>75</v>
      </c>
      <c r="S148" s="13" t="s">
        <v>76</v>
      </c>
      <c r="T148" s="13" t="s">
        <v>77</v>
      </c>
      <c r="U148" s="13" t="s">
        <v>78</v>
      </c>
      <c r="V148" s="13" t="s">
        <v>79</v>
      </c>
      <c r="X148" s="13" t="s">
        <v>80</v>
      </c>
      <c r="Y148" s="13" t="s">
        <v>81</v>
      </c>
      <c r="AA148" s="13" t="s">
        <v>82</v>
      </c>
      <c r="AB148" s="1" t="s">
        <v>83</v>
      </c>
      <c r="AC148" s="13" t="s">
        <v>84</v>
      </c>
      <c r="AD148" s="13" t="s">
        <v>85</v>
      </c>
      <c r="AE148" s="17" t="s">
        <v>86</v>
      </c>
      <c r="AF148" s="17" t="s">
        <v>87</v>
      </c>
      <c r="AG148" s="17" t="s">
        <v>88</v>
      </c>
      <c r="AH148" s="18" t="s">
        <v>89</v>
      </c>
      <c r="AI148" s="13" t="s">
        <v>90</v>
      </c>
      <c r="AJ148" s="13" t="s">
        <v>91</v>
      </c>
    </row>
    <row r="149" customFormat="false" ht="9.95" hidden="false" customHeight="true" outlineLevel="0" collapsed="false">
      <c r="A149" s="1" t="s">
        <v>17</v>
      </c>
      <c r="B149" s="1" t="n">
        <f aca="false">B5+B53+B101</f>
        <v>572</v>
      </c>
      <c r="C149" s="1" t="n">
        <f aca="false">C5+C53+C101</f>
        <v>399</v>
      </c>
      <c r="D149" s="1" t="n">
        <f aca="false">D5+D53+D101</f>
        <v>4</v>
      </c>
      <c r="E149" s="1" t="n">
        <f aca="false">E5+E53+E101</f>
        <v>63</v>
      </c>
      <c r="F149" s="1" t="n">
        <f aca="false">F5+F53+F101</f>
        <v>99</v>
      </c>
      <c r="G149" s="1" t="n">
        <f aca="false">G5+G53+G101</f>
        <v>205</v>
      </c>
      <c r="H149" s="1" t="n">
        <f aca="false">H5+H53+H101</f>
        <v>10</v>
      </c>
      <c r="I149" s="1" t="n">
        <f aca="false">I5+I53+I101</f>
        <v>18</v>
      </c>
      <c r="J149" s="1" t="n">
        <f aca="false">J5+J53+J101</f>
        <v>173</v>
      </c>
      <c r="K149" s="19" t="n">
        <v>5312</v>
      </c>
      <c r="L149" s="19" t="n">
        <v>23746</v>
      </c>
      <c r="M149" s="19" t="n">
        <f aca="false">K149+L149</f>
        <v>29058</v>
      </c>
      <c r="N149" s="20" t="n">
        <v>1456168</v>
      </c>
      <c r="O149" s="21" t="n">
        <v>167975</v>
      </c>
      <c r="P149" s="22" t="n">
        <f aca="false">M149/N149*1000</f>
        <v>19.9551150691404</v>
      </c>
      <c r="Q149" s="22" t="n">
        <f aca="false">O149/N149*1000</f>
        <v>115.354134962449</v>
      </c>
      <c r="R149" s="23" t="n">
        <f aca="false">1000*C149/N149</f>
        <v>0.274006845363996</v>
      </c>
      <c r="S149" s="23" t="n">
        <f aca="false">1000*(D149+E149)/N149</f>
        <v>0.0460111745348064</v>
      </c>
      <c r="T149" s="23" t="n">
        <f aca="false">G149/N149*1000</f>
        <v>0.140780459397542</v>
      </c>
      <c r="U149" s="23" t="n">
        <f aca="false">(H149/N149)*1000</f>
        <v>0.00686733948280693</v>
      </c>
      <c r="V149" s="23" t="n">
        <f aca="false">B149/N149*1000</f>
        <v>0.392811818416556</v>
      </c>
      <c r="X149" s="19" t="n">
        <f aca="false">M149/N149*1000</f>
        <v>19.9551150691404</v>
      </c>
      <c r="Y149" s="1" t="n">
        <f aca="false">1000*(D149+E149)/N149</f>
        <v>0.0460111745348064</v>
      </c>
      <c r="AA149" s="1" t="n">
        <f aca="false">100*B149/O149</f>
        <v>0.340526864116684</v>
      </c>
      <c r="AB149" s="1" t="n">
        <f aca="false">L5+L53+L101</f>
        <v>45</v>
      </c>
      <c r="AC149" s="1" t="n">
        <f aca="false">L5+M5+L53+M53+L101+M101</f>
        <v>116</v>
      </c>
      <c r="AD149" s="1" t="n">
        <f aca="false">L5+M5+N5+L53+M53+N53+L101+M101+N101</f>
        <v>572</v>
      </c>
      <c r="AE149" s="2" t="n">
        <f aca="false">(D149+E149)/AD149*100</f>
        <v>11.7132867132867</v>
      </c>
      <c r="AF149" s="2" t="n">
        <f aca="false">100*D149/AB149</f>
        <v>8.88888888888889</v>
      </c>
      <c r="AG149" s="2" t="n">
        <f aca="false">M149/N149*1000</f>
        <v>19.9551150691404</v>
      </c>
      <c r="AH149" s="3" t="n">
        <f aca="false">D5+O5+D53+O53+D101+O101</f>
        <v>19</v>
      </c>
      <c r="AI149" s="2" t="n">
        <f aca="false">100*AH149/AC149</f>
        <v>16.3793103448276</v>
      </c>
      <c r="AJ149" s="23" t="n">
        <f aca="false">AH149/N149*1000</f>
        <v>0.0130479450173332</v>
      </c>
    </row>
    <row r="150" customFormat="false" ht="9.95" hidden="false" customHeight="true" outlineLevel="0" collapsed="false">
      <c r="A150" s="1" t="s">
        <v>18</v>
      </c>
      <c r="B150" s="1" t="n">
        <f aca="false">B6+B54+B102</f>
        <v>433</v>
      </c>
      <c r="C150" s="1" t="n">
        <f aca="false">C6+C54+C102</f>
        <v>272</v>
      </c>
      <c r="D150" s="1" t="n">
        <f aca="false">D6+D54+D102</f>
        <v>5</v>
      </c>
      <c r="E150" s="1" t="n">
        <f aca="false">E6+E54+E102</f>
        <v>27</v>
      </c>
      <c r="F150" s="1" t="n">
        <f aca="false">F6+F54+F102</f>
        <v>34</v>
      </c>
      <c r="G150" s="1" t="n">
        <f aca="false">G6+G54+G102</f>
        <v>170</v>
      </c>
      <c r="H150" s="1" t="n">
        <f aca="false">H6+H54+H102</f>
        <v>19</v>
      </c>
      <c r="I150" s="1" t="n">
        <f aca="false">I6+I54+I102</f>
        <v>17</v>
      </c>
      <c r="J150" s="1" t="n">
        <f aca="false">J6+J54+J102</f>
        <v>161</v>
      </c>
      <c r="K150" s="19" t="n">
        <v>1389</v>
      </c>
      <c r="L150" s="19" t="n">
        <v>7271</v>
      </c>
      <c r="M150" s="19" t="n">
        <f aca="false">K150+L150</f>
        <v>8660</v>
      </c>
      <c r="N150" s="20" t="n">
        <v>543195</v>
      </c>
      <c r="O150" s="21" t="n">
        <v>52661</v>
      </c>
      <c r="P150" s="22" t="n">
        <f aca="false">M150/N150*1000</f>
        <v>15.9427093401081</v>
      </c>
      <c r="Q150" s="22" t="n">
        <f aca="false">O150/N150*1000</f>
        <v>96.9467686558234</v>
      </c>
      <c r="R150" s="23" t="n">
        <f aca="false">1000*C150/N150</f>
        <v>0.500740986202009</v>
      </c>
      <c r="S150" s="23" t="n">
        <f aca="false">1000*(D150+E150)/N150</f>
        <v>0.0589107042590598</v>
      </c>
      <c r="T150" s="23" t="n">
        <f aca="false">G150/N150*1000</f>
        <v>0.312963116376255</v>
      </c>
      <c r="U150" s="23" t="n">
        <f aca="false">H150/N150*1000</f>
        <v>0.0349782306538168</v>
      </c>
      <c r="V150" s="23" t="n">
        <f aca="false">B150/N150*1000</f>
        <v>0.797135467005403</v>
      </c>
      <c r="X150" s="19" t="n">
        <f aca="false">M150/N150*1000</f>
        <v>15.9427093401081</v>
      </c>
      <c r="Y150" s="1" t="n">
        <f aca="false">1000*(D150+E150)/N150</f>
        <v>0.0589107042590598</v>
      </c>
      <c r="AA150" s="1" t="n">
        <f aca="false">100*B150/O150</f>
        <v>0.822240367634492</v>
      </c>
      <c r="AB150" s="1" t="n">
        <f aca="false">L6+L54+L102</f>
        <v>25</v>
      </c>
      <c r="AC150" s="1" t="n">
        <f aca="false">L6+M6+L54+M54+L102+M102</f>
        <v>42</v>
      </c>
      <c r="AD150" s="1" t="n">
        <f aca="false">L6+M6+N6+L54+M54+N54+L102+M102+N102</f>
        <v>901</v>
      </c>
      <c r="AE150" s="2" t="n">
        <f aca="false">(D150+E150)/AD150*100</f>
        <v>3.55160932297447</v>
      </c>
      <c r="AF150" s="2" t="n">
        <f aca="false">100*D150/AB150</f>
        <v>20</v>
      </c>
      <c r="AG150" s="2" t="n">
        <f aca="false">M150/N150*1000</f>
        <v>15.9427093401081</v>
      </c>
      <c r="AH150" s="3" t="n">
        <f aca="false">D6+O6+D54+O54+D102+O102</f>
        <v>8</v>
      </c>
      <c r="AI150" s="2" t="n">
        <f aca="false">100*AH150/AC150</f>
        <v>19.047619047619</v>
      </c>
      <c r="AJ150" s="23" t="n">
        <f aca="false">AH150/N150*1000</f>
        <v>0.014727676064765</v>
      </c>
    </row>
    <row r="151" customFormat="false" ht="9.95" hidden="false" customHeight="true" outlineLevel="0" collapsed="false">
      <c r="A151" s="1" t="s">
        <v>19</v>
      </c>
      <c r="B151" s="1" t="n">
        <f aca="false">B7+B55+B103</f>
        <v>487</v>
      </c>
      <c r="C151" s="1" t="n">
        <f aca="false">C7+C55+C103</f>
        <v>246</v>
      </c>
      <c r="D151" s="1" t="n">
        <f aca="false">D7+D55+D103</f>
        <v>1</v>
      </c>
      <c r="E151" s="1" t="n">
        <f aca="false">E7+E55+E103</f>
        <v>52</v>
      </c>
      <c r="F151" s="1" t="n">
        <f aca="false">F7+F55+F103</f>
        <v>57</v>
      </c>
      <c r="G151" s="1" t="n">
        <f aca="false">G7+G55+G103</f>
        <v>113</v>
      </c>
      <c r="H151" s="1" t="n">
        <f aca="false">H7+H55+H103</f>
        <v>12</v>
      </c>
      <c r="I151" s="1" t="n">
        <f aca="false">I7+I55+I103</f>
        <v>11</v>
      </c>
      <c r="J151" s="1" t="n">
        <f aca="false">J7+J55+J103</f>
        <v>241</v>
      </c>
      <c r="K151" s="19" t="n">
        <v>2910</v>
      </c>
      <c r="L151" s="19" t="n">
        <v>16443</v>
      </c>
      <c r="M151" s="19" t="n">
        <f aca="false">K151+L151</f>
        <v>19353</v>
      </c>
      <c r="N151" s="20" t="n">
        <v>687828</v>
      </c>
      <c r="O151" s="21" t="n">
        <v>61732</v>
      </c>
      <c r="P151" s="22" t="n">
        <f aca="false">M151/N151*1000</f>
        <v>28.1363945637572</v>
      </c>
      <c r="Q151" s="22" t="n">
        <f aca="false">O151/N151*1000</f>
        <v>89.7491814814169</v>
      </c>
      <c r="R151" s="23" t="n">
        <f aca="false">1000*C151/N151</f>
        <v>0.357647551422739</v>
      </c>
      <c r="S151" s="23" t="n">
        <f aca="false">1000*(D151+E151)/N151</f>
        <v>0.0770541472577447</v>
      </c>
      <c r="T151" s="23" t="n">
        <f aca="false">G151/N151*1000</f>
        <v>0.164285257360852</v>
      </c>
      <c r="U151" s="23" t="n">
        <f aca="false">H151/N151*1000</f>
        <v>0.0174462220206214</v>
      </c>
      <c r="V151" s="23" t="n">
        <f aca="false">B151/N151*1000</f>
        <v>0.70802584367022</v>
      </c>
      <c r="X151" s="19" t="n">
        <f aca="false">M151/N151*1000</f>
        <v>28.1363945637572</v>
      </c>
      <c r="Y151" s="1" t="n">
        <f aca="false">1000*(D151+E151)/N151</f>
        <v>0.0770541472577447</v>
      </c>
      <c r="AA151" s="1" t="n">
        <f aca="false">100*B151/O151</f>
        <v>0.78889392859457</v>
      </c>
      <c r="AB151" s="1" t="n">
        <f aca="false">L7+L55+L103</f>
        <v>18</v>
      </c>
      <c r="AC151" s="1" t="n">
        <f aca="false">L7+M7+L55+M55+L103+M103</f>
        <v>49</v>
      </c>
      <c r="AD151" s="1" t="n">
        <f aca="false">L7+M7+N7+L55+M55+N55+L103+M103+N103</f>
        <v>420</v>
      </c>
      <c r="AE151" s="2" t="n">
        <f aca="false">(D151+E151)/AD151*100</f>
        <v>12.6190476190476</v>
      </c>
      <c r="AF151" s="2" t="n">
        <f aca="false">100*D151/AB151</f>
        <v>5.55555555555556</v>
      </c>
      <c r="AG151" s="2" t="n">
        <f aca="false">M151/N151*1000</f>
        <v>28.1363945637572</v>
      </c>
      <c r="AH151" s="3" t="n">
        <f aca="false">D7+O7+D55+O55+D103+O103</f>
        <v>4</v>
      </c>
      <c r="AI151" s="2" t="n">
        <f aca="false">100*AH151/AC151</f>
        <v>8.16326530612245</v>
      </c>
      <c r="AJ151" s="23" t="n">
        <f aca="false">AH151/N151*1000</f>
        <v>0.00581540734020714</v>
      </c>
    </row>
    <row r="152" customFormat="false" ht="9.95" hidden="false" customHeight="true" outlineLevel="0" collapsed="false">
      <c r="A152" s="1" t="s">
        <v>20</v>
      </c>
      <c r="B152" s="1" t="n">
        <f aca="false">B8+B56+B104</f>
        <v>264</v>
      </c>
      <c r="C152" s="1" t="n">
        <f aca="false">C8+C56+C104</f>
        <v>182</v>
      </c>
      <c r="D152" s="1" t="n">
        <f aca="false">D8+D56+D104</f>
        <v>3</v>
      </c>
      <c r="E152" s="1" t="n">
        <f aca="false">E8+E56+E104</f>
        <v>26</v>
      </c>
      <c r="F152" s="1" t="n">
        <f aca="false">F8+F56+F104</f>
        <v>48</v>
      </c>
      <c r="G152" s="1" t="n">
        <f aca="false">G8+G56+G104</f>
        <v>98</v>
      </c>
      <c r="H152" s="1" t="n">
        <f aca="false">H8+H56+H104</f>
        <v>4</v>
      </c>
      <c r="I152" s="1" t="n">
        <f aca="false">I8+I56+I104</f>
        <v>3</v>
      </c>
      <c r="J152" s="1" t="n">
        <f aca="false">J8+J56+J104</f>
        <v>82</v>
      </c>
      <c r="K152" s="19" t="n">
        <v>2716</v>
      </c>
      <c r="L152" s="19" t="n">
        <v>14123</v>
      </c>
      <c r="M152" s="19" t="n">
        <f aca="false">K152+L152</f>
        <v>16839</v>
      </c>
      <c r="N152" s="20" t="n">
        <v>975673</v>
      </c>
      <c r="O152" s="21" t="n">
        <v>74926</v>
      </c>
      <c r="P152" s="22" t="n">
        <f aca="false">M152/N152*1000</f>
        <v>17.2588561946472</v>
      </c>
      <c r="Q152" s="22" t="n">
        <f aca="false">O152/N152*1000</f>
        <v>76.7941718178119</v>
      </c>
      <c r="R152" s="23" t="n">
        <f aca="false">1000*C152/N152</f>
        <v>0.186537907680135</v>
      </c>
      <c r="S152" s="23" t="n">
        <f aca="false">1000*(D152+E152)/N152</f>
        <v>0.0297230732017797</v>
      </c>
      <c r="T152" s="23" t="n">
        <f aca="false">G152/N152*1000</f>
        <v>0.100443488750842</v>
      </c>
      <c r="U152" s="23" t="n">
        <f aca="false">H152/N152*1000</f>
        <v>0.00409973423472823</v>
      </c>
      <c r="V152" s="23" t="n">
        <f aca="false">B152/N152*1000</f>
        <v>0.270582459492063</v>
      </c>
      <c r="X152" s="19" t="n">
        <f aca="false">M152/N152*1000</f>
        <v>17.2588561946472</v>
      </c>
      <c r="Y152" s="1" t="n">
        <f aca="false">1000*(D152+E152)/N152</f>
        <v>0.0297230732017797</v>
      </c>
      <c r="AA152" s="1" t="n">
        <f aca="false">100*B152/O152</f>
        <v>0.352347649681019</v>
      </c>
      <c r="AB152" s="1" t="n">
        <f aca="false">L8+L56+L104</f>
        <v>32</v>
      </c>
      <c r="AC152" s="1" t="n">
        <f aca="false">L8+M8+L56+M56+L104+M104</f>
        <v>55</v>
      </c>
      <c r="AD152" s="1" t="n">
        <f aca="false">L8+M8+N8+L56+M56+N56+L104+M104+N104</f>
        <v>552</v>
      </c>
      <c r="AE152" s="2" t="n">
        <f aca="false">(D152+E152)/AD152*100</f>
        <v>5.2536231884058</v>
      </c>
      <c r="AF152" s="2" t="n">
        <f aca="false">100*D152/AB152</f>
        <v>9.375</v>
      </c>
      <c r="AG152" s="2" t="n">
        <f aca="false">M152/N152*1000</f>
        <v>17.2588561946472</v>
      </c>
      <c r="AH152" s="3" t="n">
        <f aca="false">D8+O8+D56+O56+D104+O104</f>
        <v>5</v>
      </c>
      <c r="AI152" s="2" t="n">
        <f aca="false">100*AH152/AC152</f>
        <v>9.09090909090909</v>
      </c>
      <c r="AJ152" s="23" t="n">
        <f aca="false">AH152/N152*1000</f>
        <v>0.00512466779341029</v>
      </c>
    </row>
    <row r="153" customFormat="false" ht="9.95" hidden="false" customHeight="true" outlineLevel="0" collapsed="false">
      <c r="A153" s="1" t="s">
        <v>21</v>
      </c>
      <c r="B153" s="1" t="n">
        <f aca="false">B9+B57+B105</f>
        <v>495</v>
      </c>
      <c r="C153" s="1" t="n">
        <f aca="false">C9+C57+C105</f>
        <v>205</v>
      </c>
      <c r="D153" s="1" t="n">
        <f aca="false">D9+D57+D105</f>
        <v>4</v>
      </c>
      <c r="E153" s="1" t="n">
        <f aca="false">E9+E57+E105</f>
        <v>19</v>
      </c>
      <c r="F153" s="1" t="n">
        <f aca="false">F9+F57+F105</f>
        <v>104</v>
      </c>
      <c r="G153" s="1" t="n">
        <f aca="false">G9+G57+G105</f>
        <v>62</v>
      </c>
      <c r="H153" s="1" t="n">
        <f aca="false">H9+H57+H105</f>
        <v>8</v>
      </c>
      <c r="I153" s="1" t="n">
        <f aca="false">I9+I57+I105</f>
        <v>8</v>
      </c>
      <c r="J153" s="1" t="n">
        <f aca="false">J9+J57+J105</f>
        <v>290</v>
      </c>
      <c r="K153" s="19" t="n">
        <v>881</v>
      </c>
      <c r="L153" s="19" t="n">
        <v>2961</v>
      </c>
      <c r="M153" s="19" t="n">
        <f aca="false">K153+L153</f>
        <v>3842</v>
      </c>
      <c r="N153" s="20" t="n">
        <v>560136</v>
      </c>
      <c r="O153" s="21" t="n">
        <v>81732</v>
      </c>
      <c r="P153" s="22" t="n">
        <f aca="false">M153/N153*1000</f>
        <v>6.85904851678878</v>
      </c>
      <c r="Q153" s="22" t="n">
        <f aca="false">O153/N153*1000</f>
        <v>145.914563605981</v>
      </c>
      <c r="R153" s="23" t="n">
        <f aca="false">1000*C153/N153</f>
        <v>0.365982547095705</v>
      </c>
      <c r="S153" s="23" t="n">
        <f aca="false">1000*(D153+E153)/N153</f>
        <v>0.0410614565034206</v>
      </c>
      <c r="T153" s="23" t="n">
        <f aca="false">G153/N153*1000</f>
        <v>0.110687404487482</v>
      </c>
      <c r="U153" s="23" t="n">
        <f aca="false">H153/N153*1000</f>
        <v>0.0142822457403202</v>
      </c>
      <c r="V153" s="23" t="n">
        <f aca="false">B153/N153*1000</f>
        <v>0.883713955182313</v>
      </c>
      <c r="X153" s="19" t="n">
        <f aca="false">M153/N153*1000</f>
        <v>6.85904851678878</v>
      </c>
      <c r="Y153" s="1" t="n">
        <f aca="false">1000*(D153+E153)/N153</f>
        <v>0.0410614565034206</v>
      </c>
      <c r="AA153" s="1" t="n">
        <f aca="false">100*B153/O153</f>
        <v>0.605637938628689</v>
      </c>
      <c r="AB153" s="1" t="n">
        <f aca="false">L9+L57+L105</f>
        <v>24</v>
      </c>
      <c r="AC153" s="1" t="n">
        <f aca="false">L9+M9+L57+M57+L105+M105</f>
        <v>58</v>
      </c>
      <c r="AD153" s="1" t="n">
        <f aca="false">L9+M9+N9+L57+M57+N57+L105+M105+N105</f>
        <v>429</v>
      </c>
      <c r="AE153" s="2" t="n">
        <f aca="false">(D153+E153)/AD153*100</f>
        <v>5.36130536130536</v>
      </c>
      <c r="AF153" s="2" t="n">
        <f aca="false">100*D153/AB153</f>
        <v>16.6666666666667</v>
      </c>
      <c r="AG153" s="2" t="n">
        <f aca="false">M153/N153*1000</f>
        <v>6.85904851678878</v>
      </c>
      <c r="AH153" s="3" t="n">
        <f aca="false">D9+O9+D57+O57+D105+O105</f>
        <v>11</v>
      </c>
      <c r="AI153" s="2" t="n">
        <f aca="false">100*AH153/AC153</f>
        <v>18.9655172413793</v>
      </c>
      <c r="AJ153" s="23" t="n">
        <f aca="false">AH153/N153*1000</f>
        <v>0.0196380878929403</v>
      </c>
    </row>
    <row r="154" customFormat="false" ht="9.95" hidden="false" customHeight="true" outlineLevel="0" collapsed="false">
      <c r="A154" s="1" t="s">
        <v>22</v>
      </c>
      <c r="B154" s="1" t="n">
        <f aca="false">B10+B58+B106</f>
        <v>185</v>
      </c>
      <c r="C154" s="1" t="n">
        <f aca="false">C10+C58+C106</f>
        <v>113</v>
      </c>
      <c r="D154" s="1" t="n">
        <f aca="false">D10+D58+D106</f>
        <v>0</v>
      </c>
      <c r="E154" s="1" t="n">
        <f aca="false">E10+E58+E106</f>
        <v>14</v>
      </c>
      <c r="F154" s="1" t="n">
        <f aca="false">F10+F58+F106</f>
        <v>60</v>
      </c>
      <c r="G154" s="1" t="n">
        <f aca="false">G10+G58+G106</f>
        <v>35</v>
      </c>
      <c r="H154" s="1" t="n">
        <f aca="false">H10+H58+H106</f>
        <v>1</v>
      </c>
      <c r="I154" s="1" t="n">
        <f aca="false">I10+I58+I106</f>
        <v>3</v>
      </c>
      <c r="J154" s="1" t="n">
        <f aca="false">J10+J58+J106</f>
        <v>72</v>
      </c>
      <c r="K154" s="22" t="n">
        <v>3335</v>
      </c>
      <c r="L154" s="22" t="n">
        <v>11638</v>
      </c>
      <c r="M154" s="19" t="n">
        <f aca="false">K154+L154</f>
        <v>14973</v>
      </c>
      <c r="N154" s="20" t="n">
        <v>490203</v>
      </c>
      <c r="O154" s="21" t="n">
        <v>42492</v>
      </c>
      <c r="P154" s="22" t="n">
        <f aca="false">M154/N154*1000</f>
        <v>30.5444887118194</v>
      </c>
      <c r="Q154" s="22" t="n">
        <f aca="false">O154/N154*1000</f>
        <v>86.6824560437207</v>
      </c>
      <c r="R154" s="23" t="n">
        <f aca="false">1000*C154/N154</f>
        <v>0.230516745103559</v>
      </c>
      <c r="S154" s="23" t="n">
        <f aca="false">1000*(D154+E154)/N154</f>
        <v>0.0285595967384941</v>
      </c>
      <c r="T154" s="23" t="n">
        <f aca="false">G154/N154*1000</f>
        <v>0.0713989918462351</v>
      </c>
      <c r="U154" s="23" t="n">
        <f aca="false">H154/N154*1000</f>
        <v>0.00203997119560672</v>
      </c>
      <c r="V154" s="23" t="n">
        <f aca="false">B154/N154*1000</f>
        <v>0.377394671187243</v>
      </c>
      <c r="X154" s="19" t="n">
        <f aca="false">M154/N154*1000</f>
        <v>30.5444887118194</v>
      </c>
      <c r="Y154" s="1" t="n">
        <f aca="false">1000*(D154+E154)/N154</f>
        <v>0.0285595967384941</v>
      </c>
      <c r="AA154" s="1" t="n">
        <f aca="false">100*B154/O154</f>
        <v>0.435376070789796</v>
      </c>
      <c r="AB154" s="1" t="n">
        <f aca="false">L10+L58+L106</f>
        <v>9</v>
      </c>
      <c r="AC154" s="1" t="n">
        <f aca="false">L10+M10+L58+M58+L106+M106</f>
        <v>15</v>
      </c>
      <c r="AD154" s="1" t="n">
        <f aca="false">L10+M10+N10+L58+M58+N58+L106+M106+N106</f>
        <v>153</v>
      </c>
      <c r="AE154" s="2" t="n">
        <f aca="false">(D154+E154)/AD154*100</f>
        <v>9.15032679738562</v>
      </c>
      <c r="AF154" s="2" t="n">
        <f aca="false">100*D154/AB154</f>
        <v>0</v>
      </c>
      <c r="AG154" s="2" t="n">
        <f aca="false">M154/N154*1000</f>
        <v>30.5444887118194</v>
      </c>
      <c r="AH154" s="3" t="n">
        <f aca="false">D10+O10+D58+O58+D106+O106</f>
        <v>0</v>
      </c>
      <c r="AI154" s="2" t="n">
        <f aca="false">100*AH154/AC154</f>
        <v>0</v>
      </c>
      <c r="AJ154" s="23" t="n">
        <f aca="false">AH154/N154*1000</f>
        <v>0</v>
      </c>
    </row>
    <row r="155" customFormat="false" ht="9.95" hidden="false" customHeight="true" outlineLevel="0" collapsed="false">
      <c r="A155" s="1" t="s">
        <v>23</v>
      </c>
      <c r="B155" s="1" t="n">
        <f aca="false">B11+B59+B107</f>
        <v>810</v>
      </c>
      <c r="C155" s="1" t="n">
        <f aca="false">C11+C59+C107</f>
        <v>319</v>
      </c>
      <c r="D155" s="1" t="n">
        <f aca="false">D11+D59+D107</f>
        <v>4</v>
      </c>
      <c r="E155" s="1" t="n">
        <f aca="false">E11+E59+E107</f>
        <v>57</v>
      </c>
      <c r="F155" s="1" t="n">
        <f aca="false">F11+F59+F107</f>
        <v>119</v>
      </c>
      <c r="G155" s="1" t="n">
        <f aca="false">G11+G59+G107</f>
        <v>108</v>
      </c>
      <c r="H155" s="1" t="n">
        <f aca="false">H11+H59+H107</f>
        <v>7</v>
      </c>
      <c r="I155" s="1" t="n">
        <f aca="false">I11+I59+I107</f>
        <v>24</v>
      </c>
      <c r="J155" s="1" t="n">
        <f aca="false">J11+J59+J107</f>
        <v>491</v>
      </c>
      <c r="K155" s="22" t="n">
        <v>2429</v>
      </c>
      <c r="L155" s="22" t="n">
        <v>13363</v>
      </c>
      <c r="M155" s="19" t="n">
        <f aca="false">K155+L155</f>
        <v>15792</v>
      </c>
      <c r="N155" s="20" t="n">
        <v>954094</v>
      </c>
      <c r="O155" s="21" t="n">
        <v>85915</v>
      </c>
      <c r="P155" s="22" t="n">
        <f aca="false">M155/N155*1000</f>
        <v>16.5518282265689</v>
      </c>
      <c r="Q155" s="22" t="n">
        <f aca="false">O155/N155*1000</f>
        <v>90.0487792607437</v>
      </c>
      <c r="R155" s="23" t="n">
        <f aca="false">1000*C155/N155</f>
        <v>0.334348607160301</v>
      </c>
      <c r="S155" s="23" t="n">
        <f aca="false">1000*(D155+E155)/N155</f>
        <v>0.0639350001152926</v>
      </c>
      <c r="T155" s="23" t="n">
        <f aca="false">G155/N155*1000</f>
        <v>0.113196393646748</v>
      </c>
      <c r="U155" s="23" t="n">
        <f aca="false">H155/N155*1000</f>
        <v>0.00733680329191883</v>
      </c>
      <c r="V155" s="23" t="n">
        <f aca="false">B155/N155*1000</f>
        <v>0.848972952350607</v>
      </c>
      <c r="X155" s="19" t="n">
        <f aca="false">M155/N155*1000</f>
        <v>16.5518282265689</v>
      </c>
      <c r="Y155" s="1" t="n">
        <f aca="false">1000*(D155+E155)/N155</f>
        <v>0.0639350001152926</v>
      </c>
      <c r="AA155" s="1" t="n">
        <f aca="false">100*B155/O155</f>
        <v>0.942792294709888</v>
      </c>
      <c r="AB155" s="1" t="n">
        <f aca="false">L11+L59+L107</f>
        <v>24</v>
      </c>
      <c r="AC155" s="1" t="n">
        <f aca="false">L11+M11+L59+M59+L107+M107</f>
        <v>38</v>
      </c>
      <c r="AD155" s="1" t="n">
        <f aca="false">L11+M11+N11+L59+M59+N59+L107+M107+N107</f>
        <v>675</v>
      </c>
      <c r="AE155" s="2" t="n">
        <f aca="false">(D155+E155)/AD155*100</f>
        <v>9.03703703703704</v>
      </c>
      <c r="AF155" s="2" t="n">
        <f aca="false">100*D155/AB155</f>
        <v>16.6666666666667</v>
      </c>
      <c r="AG155" s="2" t="n">
        <f aca="false">M155/N155*1000</f>
        <v>16.5518282265689</v>
      </c>
      <c r="AH155" s="3" t="n">
        <f aca="false">D11+O11+D59+O59+D107+O107</f>
        <v>4</v>
      </c>
      <c r="AI155" s="2" t="n">
        <f aca="false">100*AH155/AC155</f>
        <v>10.5263157894737</v>
      </c>
      <c r="AJ155" s="23" t="n">
        <f aca="false">AH155/N155*1000</f>
        <v>0.00419245902395361</v>
      </c>
    </row>
    <row r="156" customFormat="false" ht="9.95" hidden="false" customHeight="true" outlineLevel="0" collapsed="false">
      <c r="A156" s="1" t="s">
        <v>24</v>
      </c>
      <c r="B156" s="1" t="n">
        <f aca="false">B12+B60+B108</f>
        <v>377</v>
      </c>
      <c r="C156" s="1" t="n">
        <f aca="false">C12+C60+C108</f>
        <v>179</v>
      </c>
      <c r="D156" s="1" t="n">
        <f aca="false">D12+D60+D108</f>
        <v>1</v>
      </c>
      <c r="E156" s="1" t="n">
        <f aca="false">E12+E60+E108</f>
        <v>37</v>
      </c>
      <c r="F156" s="1" t="n">
        <f aca="false">F12+F60+F108</f>
        <v>58</v>
      </c>
      <c r="G156" s="1" t="n">
        <f aca="false">G12+G60+G108</f>
        <v>58</v>
      </c>
      <c r="H156" s="1" t="n">
        <f aca="false">H12+H60+H108</f>
        <v>12</v>
      </c>
      <c r="I156" s="1" t="n">
        <f aca="false">I12+I60+I108</f>
        <v>13</v>
      </c>
      <c r="J156" s="1" t="n">
        <f aca="false">J12+J60+J108</f>
        <v>198</v>
      </c>
      <c r="K156" s="22" t="n">
        <v>8703</v>
      </c>
      <c r="L156" s="22" t="n">
        <v>38651</v>
      </c>
      <c r="M156" s="19" t="n">
        <f aca="false">K156+L156</f>
        <v>47354</v>
      </c>
      <c r="N156" s="20" t="n">
        <v>1530136</v>
      </c>
      <c r="O156" s="21" t="n">
        <v>109396</v>
      </c>
      <c r="P156" s="22" t="n">
        <f aca="false">M156/N156*1000</f>
        <v>30.9475759017499</v>
      </c>
      <c r="Q156" s="22" t="n">
        <f aca="false">O156/N156*1000</f>
        <v>71.4942985460116</v>
      </c>
      <c r="R156" s="23" t="n">
        <f aca="false">1000*C156/N156</f>
        <v>0.116983065557571</v>
      </c>
      <c r="S156" s="23" t="n">
        <f aca="false">1000*(D156+E156)/N156</f>
        <v>0.0248343938055179</v>
      </c>
      <c r="T156" s="23" t="n">
        <f aca="false">G156/N156*1000</f>
        <v>0.0379051273873695</v>
      </c>
      <c r="U156" s="23" t="n">
        <f aca="false">H156/N156*1000</f>
        <v>0.00784244014911093</v>
      </c>
      <c r="V156" s="23" t="n">
        <f aca="false">B156/N156*1000</f>
        <v>0.246383328017902</v>
      </c>
      <c r="X156" s="19" t="n">
        <f aca="false">M156/N156*1000</f>
        <v>30.9475759017499</v>
      </c>
      <c r="Y156" s="1" t="n">
        <f aca="false">1000*(D156+E156)/N156</f>
        <v>0.0248343938055179</v>
      </c>
      <c r="AA156" s="1" t="n">
        <f aca="false">100*B156/O156</f>
        <v>0.344619547332626</v>
      </c>
      <c r="AB156" s="1" t="n">
        <f aca="false">L12+L60+L108</f>
        <v>46</v>
      </c>
      <c r="AC156" s="1" t="n">
        <f aca="false">L12+M12+L60+M60+L108+M108</f>
        <v>81</v>
      </c>
      <c r="AD156" s="1" t="n">
        <f aca="false">L12+M12+N12+L60+M60+N60+L108+M108+N108</f>
        <v>1423</v>
      </c>
      <c r="AE156" s="2" t="n">
        <f aca="false">(D156+E156)/AD156*100</f>
        <v>2.67041461700632</v>
      </c>
      <c r="AF156" s="2" t="n">
        <f aca="false">100*D156/AB156</f>
        <v>2.17391304347826</v>
      </c>
      <c r="AG156" s="2" t="n">
        <f aca="false">M156/N156*1000</f>
        <v>30.9475759017499</v>
      </c>
      <c r="AH156" s="3" t="n">
        <f aca="false">D12+O12+D60+O60+D108+O108</f>
        <v>3</v>
      </c>
      <c r="AI156" s="2" t="n">
        <f aca="false">100*AH156/AC156</f>
        <v>3.7037037037037</v>
      </c>
      <c r="AJ156" s="23" t="n">
        <f aca="false">AH156/N156*1000</f>
        <v>0.00196061003727773</v>
      </c>
    </row>
    <row r="157" customFormat="false" ht="9.95" hidden="false" customHeight="true" outlineLevel="0" collapsed="false">
      <c r="A157" s="1" t="s">
        <v>25</v>
      </c>
      <c r="B157" s="1" t="n">
        <f aca="false">B13+B61+B109</f>
        <v>119</v>
      </c>
      <c r="C157" s="1" t="n">
        <f aca="false">C13+C61+C109</f>
        <v>58</v>
      </c>
      <c r="D157" s="1" t="n">
        <f aca="false">D13+D61+D109</f>
        <v>1</v>
      </c>
      <c r="E157" s="1" t="n">
        <f aca="false">E13+E61+E109</f>
        <v>7</v>
      </c>
      <c r="F157" s="1" t="n">
        <f aca="false">F13+F61+F109</f>
        <v>23</v>
      </c>
      <c r="G157" s="1" t="n">
        <f aca="false">G13+G61+G109</f>
        <v>24</v>
      </c>
      <c r="H157" s="1" t="n">
        <f aca="false">H13+H61+H109</f>
        <v>3</v>
      </c>
      <c r="I157" s="1" t="n">
        <f aca="false">I13+I61+I109</f>
        <v>0</v>
      </c>
      <c r="J157" s="1" t="n">
        <f aca="false">J13+J61+J109</f>
        <v>61</v>
      </c>
      <c r="K157" s="22" t="n">
        <v>2765</v>
      </c>
      <c r="L157" s="22" t="n">
        <v>12619</v>
      </c>
      <c r="M157" s="19" t="n">
        <f aca="false">K157+L157</f>
        <v>15384</v>
      </c>
      <c r="N157" s="20" t="n">
        <v>672317</v>
      </c>
      <c r="O157" s="21" t="n">
        <v>55590</v>
      </c>
      <c r="P157" s="22" t="n">
        <f aca="false">M157/N157*1000</f>
        <v>22.8820630744128</v>
      </c>
      <c r="Q157" s="22" t="n">
        <f aca="false">O157/N157*1000</f>
        <v>82.6842099783287</v>
      </c>
      <c r="R157" s="23" t="n">
        <f aca="false">1000*C157/N157</f>
        <v>0.0862688285436781</v>
      </c>
      <c r="S157" s="23" t="n">
        <f aca="false">1000*(D157+E157)/N157</f>
        <v>0.0118991487646453</v>
      </c>
      <c r="T157" s="23" t="n">
        <f aca="false">G157/N157*1000</f>
        <v>0.0356974462939357</v>
      </c>
      <c r="U157" s="23" t="n">
        <f aca="false">H157/N157*1000</f>
        <v>0.00446218078674197</v>
      </c>
      <c r="V157" s="23" t="n">
        <f aca="false">B157/N157*1000</f>
        <v>0.176999837874098</v>
      </c>
      <c r="X157" s="19" t="n">
        <f aca="false">M157/N157*1000</f>
        <v>22.8820630744128</v>
      </c>
      <c r="Y157" s="1" t="n">
        <f aca="false">1000*(D157+E157)/N157</f>
        <v>0.0118991487646453</v>
      </c>
      <c r="AA157" s="1" t="n">
        <f aca="false">100*B157/O157</f>
        <v>0.214067278287462</v>
      </c>
      <c r="AB157" s="1" t="n">
        <f aca="false">L13+L61+L109</f>
        <v>27</v>
      </c>
      <c r="AC157" s="1" t="n">
        <f aca="false">L13+M13+L61+M61+L109+M109</f>
        <v>59</v>
      </c>
      <c r="AD157" s="1" t="n">
        <f aca="false">L13+M13+N13+L61+M61+N61+L109+M109+N109</f>
        <v>113</v>
      </c>
      <c r="AE157" s="2" t="n">
        <f aca="false">(D157+E157)/AD157*100</f>
        <v>7.07964601769912</v>
      </c>
      <c r="AF157" s="2" t="n">
        <f aca="false">100*D157/AB157</f>
        <v>3.7037037037037</v>
      </c>
      <c r="AG157" s="2" t="n">
        <f aca="false">M157/N157*1000</f>
        <v>22.8820630744128</v>
      </c>
      <c r="AH157" s="3" t="n">
        <f aca="false">D13+O13+D61+O61+D109+O109</f>
        <v>5</v>
      </c>
      <c r="AI157" s="2" t="n">
        <f aca="false">100*AH157/AC157</f>
        <v>8.47457627118644</v>
      </c>
      <c r="AJ157" s="23" t="n">
        <f aca="false">AH157/N157*1000</f>
        <v>0.00743696797790328</v>
      </c>
    </row>
    <row r="158" customFormat="false" ht="9.95" hidden="false" customHeight="true" outlineLevel="0" collapsed="false">
      <c r="A158" s="1" t="s">
        <v>26</v>
      </c>
      <c r="B158" s="1" t="n">
        <f aca="false">B14+B62+B110</f>
        <v>305</v>
      </c>
      <c r="C158" s="1" t="n">
        <f aca="false">C14+C62+C110</f>
        <v>139</v>
      </c>
      <c r="D158" s="1" t="n">
        <f aca="false">D14+D62+D110</f>
        <v>2</v>
      </c>
      <c r="E158" s="1" t="n">
        <f aca="false">E14+E62+E110</f>
        <v>10</v>
      </c>
      <c r="F158" s="1" t="n">
        <f aca="false">F14+F62+F110</f>
        <v>69</v>
      </c>
      <c r="G158" s="1" t="n">
        <f aca="false">G14+G62+G110</f>
        <v>47</v>
      </c>
      <c r="H158" s="1" t="n">
        <f aca="false">H14+H62+H110</f>
        <v>4</v>
      </c>
      <c r="I158" s="1" t="n">
        <f aca="false">I14+I62+I110</f>
        <v>7</v>
      </c>
      <c r="J158" s="1" t="n">
        <f aca="false">J14+J62+J110</f>
        <v>166</v>
      </c>
      <c r="K158" s="22" t="n">
        <v>2175</v>
      </c>
      <c r="L158" s="22" t="n">
        <v>7053</v>
      </c>
      <c r="M158" s="19" t="n">
        <f aca="false">K158+L158</f>
        <v>9228</v>
      </c>
      <c r="N158" s="20" t="n">
        <v>607870</v>
      </c>
      <c r="O158" s="21" t="n">
        <v>65029</v>
      </c>
      <c r="P158" s="22" t="n">
        <f aca="false">M158/N158*1000</f>
        <v>15.1808774902528</v>
      </c>
      <c r="Q158" s="22" t="n">
        <f aca="false">O158/N158*1000</f>
        <v>106.978465790383</v>
      </c>
      <c r="R158" s="23" t="n">
        <f aca="false">1000*C158/N158</f>
        <v>0.228667313734845</v>
      </c>
      <c r="S158" s="23" t="n">
        <f aca="false">1000*(D158+E158)/N158</f>
        <v>0.0197410630562456</v>
      </c>
      <c r="T158" s="23" t="n">
        <f aca="false">G158/N158*1000</f>
        <v>0.0773191636369618</v>
      </c>
      <c r="U158" s="23" t="n">
        <f aca="false">H158/N158*1000</f>
        <v>0.00658035435208186</v>
      </c>
      <c r="V158" s="23" t="n">
        <f aca="false">B158/N158*1000</f>
        <v>0.501752019346242</v>
      </c>
      <c r="X158" s="19" t="n">
        <f aca="false">M158/N158*1000</f>
        <v>15.1808774902528</v>
      </c>
      <c r="Y158" s="1" t="n">
        <f aca="false">1000*(D158+E158)/N158</f>
        <v>0.0197410630562456</v>
      </c>
      <c r="AA158" s="1" t="n">
        <f aca="false">100*B158/O158</f>
        <v>0.469021513478602</v>
      </c>
      <c r="AB158" s="1" t="n">
        <f aca="false">L14+L62+L110</f>
        <v>25</v>
      </c>
      <c r="AC158" s="1" t="n">
        <f aca="false">L14+M14+L62+M62+L110+M110</f>
        <v>41</v>
      </c>
      <c r="AD158" s="1" t="n">
        <f aca="false">L14+M14+N14+L62+M62+N62+L110+M110+N110</f>
        <v>404</v>
      </c>
      <c r="AE158" s="2" t="n">
        <f aca="false">(D158+E158)/AD158*100</f>
        <v>2.97029702970297</v>
      </c>
      <c r="AF158" s="2" t="n">
        <f aca="false">100*D158/AB158</f>
        <v>8</v>
      </c>
      <c r="AG158" s="2" t="n">
        <f aca="false">M158/N158*1000</f>
        <v>15.1808774902528</v>
      </c>
      <c r="AH158" s="3" t="n">
        <f aca="false">D14+O14+D62+O62+D110+O110</f>
        <v>4</v>
      </c>
      <c r="AI158" s="2" t="n">
        <f aca="false">100*AH158/AC158</f>
        <v>9.75609756097561</v>
      </c>
      <c r="AJ158" s="23" t="n">
        <f aca="false">AH158/N158*1000</f>
        <v>0.00658035435208186</v>
      </c>
    </row>
    <row r="159" customFormat="false" ht="9.95" hidden="false" customHeight="true" outlineLevel="0" collapsed="false">
      <c r="A159" s="1" t="s">
        <v>27</v>
      </c>
      <c r="B159" s="1" t="n">
        <f aca="false">B15+B63+B111</f>
        <v>973</v>
      </c>
      <c r="C159" s="1" t="n">
        <f aca="false">C15+C63+C111</f>
        <v>483</v>
      </c>
      <c r="D159" s="1" t="n">
        <f aca="false">D15+D63+D111</f>
        <v>1</v>
      </c>
      <c r="E159" s="1" t="n">
        <f aca="false">E15+E63+E111</f>
        <v>85</v>
      </c>
      <c r="F159" s="1" t="n">
        <f aca="false">F15+F63+F111</f>
        <v>140</v>
      </c>
      <c r="G159" s="1" t="n">
        <f aca="false">G15+G63+G111</f>
        <v>233</v>
      </c>
      <c r="H159" s="1" t="n">
        <f aca="false">H15+H63+H111</f>
        <v>9</v>
      </c>
      <c r="I159" s="1" t="n">
        <f aca="false">I15+I63+I111</f>
        <v>15</v>
      </c>
      <c r="J159" s="1" t="n">
        <f aca="false">J15+J63+J111</f>
        <v>490</v>
      </c>
      <c r="K159" s="21" t="n">
        <v>4224</v>
      </c>
      <c r="L159" s="22" t="n">
        <v>22661</v>
      </c>
      <c r="M159" s="19" t="n">
        <f aca="false">K159+L159</f>
        <v>26885</v>
      </c>
      <c r="N159" s="20" t="n">
        <v>1497205</v>
      </c>
      <c r="O159" s="21" t="n">
        <v>106025</v>
      </c>
      <c r="P159" s="22" t="n">
        <f aca="false">M159/N159*1000</f>
        <v>17.956792823962</v>
      </c>
      <c r="Q159" s="22" t="n">
        <f aca="false">O159/N159*1000</f>
        <v>70.8152858159036</v>
      </c>
      <c r="R159" s="23" t="n">
        <f aca="false">1000*C159/N159</f>
        <v>0.322601113407984</v>
      </c>
      <c r="S159" s="23" t="n">
        <f aca="false">1000*(D159+E159)/N159</f>
        <v>0.0574403638780261</v>
      </c>
      <c r="T159" s="23" t="n">
        <f aca="false">G159/N159*1000</f>
        <v>0.155623311436978</v>
      </c>
      <c r="U159" s="23" t="n">
        <f aca="false">H159/N159*1000</f>
        <v>0.00601120087095622</v>
      </c>
      <c r="V159" s="23" t="n">
        <f aca="false">B159/N159*1000</f>
        <v>0.649877605271155</v>
      </c>
      <c r="X159" s="19" t="n">
        <f aca="false">M159/N159*1000</f>
        <v>17.956792823962</v>
      </c>
      <c r="Y159" s="1" t="n">
        <f aca="false">1000*(D159+E159)/N159</f>
        <v>0.0574403638780261</v>
      </c>
      <c r="AA159" s="1" t="n">
        <f aca="false">100*B159/O159</f>
        <v>0.917708087715162</v>
      </c>
      <c r="AB159" s="1" t="n">
        <f aca="false">L15+L63+L111</f>
        <v>32</v>
      </c>
      <c r="AC159" s="1" t="n">
        <f aca="false">L15+M15+L63+M63+L111+M111</f>
        <v>93</v>
      </c>
      <c r="AD159" s="1" t="n">
        <f aca="false">L15+M15+N15+L63+M63+N63+L111+M111+N111</f>
        <v>374</v>
      </c>
      <c r="AE159" s="2" t="n">
        <f aca="false">(D159+E159)/AD159*100</f>
        <v>22.9946524064171</v>
      </c>
      <c r="AF159" s="2" t="n">
        <f aca="false">100*D159/AB159</f>
        <v>3.125</v>
      </c>
      <c r="AG159" s="2" t="n">
        <f aca="false">M159/N159*1000</f>
        <v>17.956792823962</v>
      </c>
      <c r="AH159" s="3" t="n">
        <f aca="false">D15+O15+D63+O63+D111+O111</f>
        <v>13</v>
      </c>
      <c r="AI159" s="2" t="n">
        <f aca="false">100*AH159/AC159</f>
        <v>13.9784946236559</v>
      </c>
      <c r="AJ159" s="23" t="n">
        <f aca="false">AH159/N159*1000</f>
        <v>0.00868284570249231</v>
      </c>
    </row>
    <row r="160" customFormat="false" ht="9.95" hidden="false" customHeight="true" outlineLevel="0" collapsed="false">
      <c r="A160" s="1" t="s">
        <v>28</v>
      </c>
      <c r="B160" s="1" t="n">
        <f aca="false">B16+B64+B112</f>
        <v>127</v>
      </c>
      <c r="C160" s="1" t="n">
        <f aca="false">C16+C64+C112</f>
        <v>89</v>
      </c>
      <c r="D160" s="1" t="n">
        <f aca="false">D16+D64+D112</f>
        <v>1</v>
      </c>
      <c r="E160" s="1" t="n">
        <f aca="false">E16+E64+E112</f>
        <v>13</v>
      </c>
      <c r="F160" s="1" t="n">
        <f aca="false">F16+F64+F112</f>
        <v>35</v>
      </c>
      <c r="G160" s="1" t="n">
        <f aca="false">G16+G64+G112</f>
        <v>33</v>
      </c>
      <c r="H160" s="1" t="n">
        <f aca="false">H16+H64+H112</f>
        <v>1</v>
      </c>
      <c r="I160" s="1" t="n">
        <f aca="false">I16+I64+I112</f>
        <v>6</v>
      </c>
      <c r="J160" s="1" t="n">
        <f aca="false">J16+J64+J112</f>
        <v>38</v>
      </c>
      <c r="K160" s="21" t="n">
        <v>2476</v>
      </c>
      <c r="L160" s="22" t="n">
        <v>12659</v>
      </c>
      <c r="M160" s="19" t="n">
        <f aca="false">K160+L160</f>
        <v>15135</v>
      </c>
      <c r="N160" s="20" t="n">
        <v>549608</v>
      </c>
      <c r="O160" s="21" t="n">
        <v>61198</v>
      </c>
      <c r="P160" s="22" t="n">
        <f aca="false">M160/N160*1000</f>
        <v>27.5378087655202</v>
      </c>
      <c r="Q160" s="22" t="n">
        <f aca="false">O160/N160*1000</f>
        <v>111.348451987598</v>
      </c>
      <c r="R160" s="23" t="n">
        <f aca="false">1000*C160/N160</f>
        <v>0.161933596308642</v>
      </c>
      <c r="S160" s="23" t="n">
        <f aca="false">1000*(D160+E160)/N160</f>
        <v>0.0254727005429324</v>
      </c>
      <c r="T160" s="23" t="n">
        <f aca="false">G160/N160*1000</f>
        <v>0.0600427941369121</v>
      </c>
      <c r="U160" s="23" t="n">
        <f aca="false">H160/N160*1000</f>
        <v>0.00181947861020946</v>
      </c>
      <c r="V160" s="23" t="n">
        <f aca="false">B160/N160*1000</f>
        <v>0.231073783496601</v>
      </c>
      <c r="X160" s="19" t="n">
        <f aca="false">M160/N160*1000</f>
        <v>27.5378087655202</v>
      </c>
      <c r="Y160" s="1" t="n">
        <f aca="false">1000*(D160+E160)/N160</f>
        <v>0.0254727005429324</v>
      </c>
      <c r="AA160" s="1" t="n">
        <f aca="false">100*B160/O160</f>
        <v>0.207523121670643</v>
      </c>
      <c r="AB160" s="1" t="n">
        <f aca="false">L16+L64+L112</f>
        <v>27</v>
      </c>
      <c r="AC160" s="1" t="n">
        <f aca="false">L16+M16+L64+M64+L112+M112</f>
        <v>40</v>
      </c>
      <c r="AD160" s="1" t="n">
        <f aca="false">L16+M16+N16+L64+M64+N64+L112+M112+N112</f>
        <v>305</v>
      </c>
      <c r="AE160" s="2" t="n">
        <f aca="false">(D160+E160)/AD160*100</f>
        <v>4.59016393442623</v>
      </c>
      <c r="AF160" s="2" t="n">
        <f aca="false">100*D160/AB160</f>
        <v>3.7037037037037</v>
      </c>
      <c r="AG160" s="2" t="n">
        <f aca="false">M160/N160*1000</f>
        <v>27.5378087655202</v>
      </c>
      <c r="AH160" s="3" t="n">
        <f aca="false">D16+O16+D64+O64+D112+O112</f>
        <v>1</v>
      </c>
      <c r="AI160" s="2" t="n">
        <f aca="false">100*AH160/AC160</f>
        <v>2.5</v>
      </c>
      <c r="AJ160" s="23" t="n">
        <f aca="false">AH160/N160*1000</f>
        <v>0.00181947861020946</v>
      </c>
    </row>
    <row r="161" customFormat="false" ht="9.95" hidden="false" customHeight="true" outlineLevel="0" collapsed="false">
      <c r="A161" s="1" t="s">
        <v>29</v>
      </c>
      <c r="B161" s="1" t="n">
        <f aca="false">B17+B65+B113</f>
        <v>3054</v>
      </c>
      <c r="C161" s="1" t="n">
        <f aca="false">C17+C65+C113</f>
        <v>2644</v>
      </c>
      <c r="D161" s="1" t="n">
        <f aca="false">D17+D65+D113</f>
        <v>11</v>
      </c>
      <c r="E161" s="1" t="n">
        <f aca="false">E17+E65+E113</f>
        <v>281</v>
      </c>
      <c r="F161" s="1" t="n">
        <f aca="false">F17+F65+F113</f>
        <v>339</v>
      </c>
      <c r="G161" s="1" t="n">
        <f aca="false">G17+G65+G113</f>
        <v>1882</v>
      </c>
      <c r="H161" s="1" t="n">
        <f aca="false">H17+H65+H113</f>
        <v>93</v>
      </c>
      <c r="I161" s="1" t="n">
        <f aca="false">I17+I65+I113</f>
        <v>38</v>
      </c>
      <c r="J161" s="1" t="n">
        <f aca="false">J17+J65+J113</f>
        <v>410</v>
      </c>
      <c r="K161" s="21" t="n">
        <v>2691</v>
      </c>
      <c r="L161" s="22" t="n">
        <v>10466</v>
      </c>
      <c r="M161" s="19" t="n">
        <f aca="false">K161+L161</f>
        <v>13157</v>
      </c>
      <c r="N161" s="20" t="n">
        <v>2578005</v>
      </c>
      <c r="O161" s="21" t="n">
        <v>339074</v>
      </c>
      <c r="P161" s="22" t="n">
        <f aca="false">M161/N161*1000</f>
        <v>5.10355875958348</v>
      </c>
      <c r="Q161" s="22" t="n">
        <f aca="false">O161/N161*1000</f>
        <v>131.525734046288</v>
      </c>
      <c r="R161" s="23" t="n">
        <f aca="false">1000*C161/N161</f>
        <v>1.02559925213489</v>
      </c>
      <c r="S161" s="23" t="n">
        <f aca="false">1000*(D161+E161)/N161</f>
        <v>0.113265878072385</v>
      </c>
      <c r="T161" s="23" t="n">
        <f aca="false">G161/N161*1000</f>
        <v>0.730021857987087</v>
      </c>
      <c r="U161" s="23" t="n">
        <f aca="false">H161/N161*1000</f>
        <v>0.0360744063723693</v>
      </c>
      <c r="V161" s="23" t="n">
        <f aca="false">B161/N161*1000</f>
        <v>1.18463695764748</v>
      </c>
      <c r="X161" s="19" t="n">
        <f aca="false">M161/N161*1000</f>
        <v>5.10355875958348</v>
      </c>
      <c r="Y161" s="1" t="n">
        <f aca="false">1000*(D161+E161)/N161</f>
        <v>0.113265878072385</v>
      </c>
      <c r="AA161" s="1" t="n">
        <f aca="false">100*B161/O161</f>
        <v>0.900688345316951</v>
      </c>
      <c r="AB161" s="1" t="n">
        <f aca="false">L17+L65+L113</f>
        <v>125</v>
      </c>
      <c r="AC161" s="1" t="n">
        <f aca="false">L17+M17+L65+M65+L113+M113</f>
        <v>255</v>
      </c>
      <c r="AD161" s="1" t="n">
        <f aca="false">L17+M17+N17+L65+M65+N65+L113+M113+N113</f>
        <v>4264</v>
      </c>
      <c r="AE161" s="2" t="n">
        <f aca="false">(D161+E161)/AD161*100</f>
        <v>6.84803001876173</v>
      </c>
      <c r="AF161" s="2" t="n">
        <f aca="false">100*D161/AB161</f>
        <v>8.8</v>
      </c>
      <c r="AG161" s="2" t="n">
        <f aca="false">M161/N161*1000</f>
        <v>5.10355875958348</v>
      </c>
      <c r="AH161" s="3" t="n">
        <f aca="false">D17+O17+D65+O65+D113+O113</f>
        <v>50</v>
      </c>
      <c r="AI161" s="2" t="n">
        <f aca="false">100*AH161/AC161</f>
        <v>19.6078431372549</v>
      </c>
      <c r="AJ161" s="23" t="n">
        <f aca="false">AH161/N161*1000</f>
        <v>0.0193948421356824</v>
      </c>
    </row>
    <row r="162" customFormat="false" ht="9.95" hidden="false" customHeight="true" outlineLevel="0" collapsed="false">
      <c r="A162" s="1" t="s">
        <v>30</v>
      </c>
      <c r="B162" s="1" t="n">
        <f aca="false">B18+B66+B114</f>
        <v>785</v>
      </c>
      <c r="C162" s="1" t="n">
        <f aca="false">C18+C66+C114</f>
        <v>433</v>
      </c>
      <c r="D162" s="1" t="n">
        <f aca="false">D18+D66+D114</f>
        <v>1</v>
      </c>
      <c r="E162" s="1" t="n">
        <f aca="false">E18+E66+E114</f>
        <v>57</v>
      </c>
      <c r="F162" s="1" t="n">
        <f aca="false">F18+F66+F114</f>
        <v>164</v>
      </c>
      <c r="G162" s="1" t="n">
        <f aca="false">G18+G66+G114</f>
        <v>186</v>
      </c>
      <c r="H162" s="1" t="n">
        <f aca="false">H18+H66+H114</f>
        <v>10</v>
      </c>
      <c r="I162" s="1" t="n">
        <f aca="false">I18+I66+I114</f>
        <v>15</v>
      </c>
      <c r="J162" s="1" t="n">
        <f aca="false">J18+J66+J114</f>
        <v>352</v>
      </c>
      <c r="K162" s="21" t="n">
        <v>5405</v>
      </c>
      <c r="L162" s="22" t="n">
        <v>23245</v>
      </c>
      <c r="M162" s="19" t="n">
        <f aca="false">K162+L162</f>
        <v>28650</v>
      </c>
      <c r="N162" s="20" t="n">
        <v>1730443</v>
      </c>
      <c r="O162" s="21" t="n">
        <v>141271</v>
      </c>
      <c r="P162" s="22" t="n">
        <f aca="false">M162/N162*1000</f>
        <v>16.5564540409595</v>
      </c>
      <c r="Q162" s="22" t="n">
        <f aca="false">O162/N162*1000</f>
        <v>81.6386324195596</v>
      </c>
      <c r="R162" s="23" t="n">
        <f aca="false">1000*C162/N162</f>
        <v>0.250224942399143</v>
      </c>
      <c r="S162" s="23" t="n">
        <f aca="false">1000*(D162+E162)/N162</f>
        <v>0.0335174287740191</v>
      </c>
      <c r="T162" s="23" t="n">
        <f aca="false">G162/N162*1000</f>
        <v>0.107486926758061</v>
      </c>
      <c r="U162" s="23" t="n">
        <f aca="false">H162/N162*1000</f>
        <v>0.0057788670300033</v>
      </c>
      <c r="V162" s="23" t="n">
        <f aca="false">B162/N162*1000</f>
        <v>0.453641061855259</v>
      </c>
      <c r="X162" s="19" t="n">
        <f aca="false">M162/N162*1000</f>
        <v>16.5564540409595</v>
      </c>
      <c r="Y162" s="1" t="n">
        <f aca="false">1000*(D162+E162)/N162</f>
        <v>0.0335174287740191</v>
      </c>
      <c r="AA162" s="1" t="n">
        <f aca="false">100*B162/O162</f>
        <v>0.555669599563959</v>
      </c>
      <c r="AB162" s="1" t="n">
        <f aca="false">L18+L66+L114</f>
        <v>39</v>
      </c>
      <c r="AC162" s="1" t="n">
        <f aca="false">L18+M18+L66+M66+L114+M114</f>
        <v>101</v>
      </c>
      <c r="AD162" s="1" t="n">
        <f aca="false">L18+M18+N18+L66+M66+N66+L114+M114+N114</f>
        <v>445</v>
      </c>
      <c r="AE162" s="2" t="n">
        <f aca="false">(D162+E162)/AD162*100</f>
        <v>13.0337078651685</v>
      </c>
      <c r="AF162" s="2" t="n">
        <f aca="false">100*D162/AB162</f>
        <v>2.56410256410256</v>
      </c>
      <c r="AG162" s="2" t="n">
        <f aca="false">M162/N162*1000</f>
        <v>16.5564540409595</v>
      </c>
      <c r="AH162" s="3" t="n">
        <f aca="false">D18+O18+D66+O66+D114+O114</f>
        <v>13</v>
      </c>
      <c r="AI162" s="2" t="n">
        <f aca="false">100*AH162/AC162</f>
        <v>12.8712871287129</v>
      </c>
      <c r="AJ162" s="23" t="n">
        <f aca="false">AH162/N162*1000</f>
        <v>0.00751252713900429</v>
      </c>
    </row>
    <row r="163" customFormat="false" ht="9.95" hidden="false" customHeight="true" outlineLevel="0" collapsed="false">
      <c r="A163" s="1" t="s">
        <v>31</v>
      </c>
      <c r="B163" s="1" t="n">
        <f aca="false">B19+B67+B115</f>
        <v>214</v>
      </c>
      <c r="C163" s="1" t="n">
        <f aca="false">C19+C67+C115</f>
        <v>201</v>
      </c>
      <c r="D163" s="1" t="n">
        <f aca="false">D19+D67+D115</f>
        <v>2</v>
      </c>
      <c r="E163" s="1" t="n">
        <f aca="false">E19+E67+E115</f>
        <v>13</v>
      </c>
      <c r="F163" s="1" t="n">
        <f aca="false">F19+F67+F115</f>
        <v>15</v>
      </c>
      <c r="G163" s="1" t="n">
        <f aca="false">G19+G67+G115</f>
        <v>159</v>
      </c>
      <c r="H163" s="1" t="n">
        <f aca="false">H19+H67+H115</f>
        <v>7</v>
      </c>
      <c r="I163" s="1" t="n">
        <f aca="false">I19+I67+I115</f>
        <v>5</v>
      </c>
      <c r="J163" s="1" t="n">
        <f aca="false">J19+J67+J115</f>
        <v>13</v>
      </c>
      <c r="K163" s="21" t="n">
        <v>1810</v>
      </c>
      <c r="L163" s="22" t="n">
        <v>10516</v>
      </c>
      <c r="M163" s="19" t="n">
        <f aca="false">K163+L163</f>
        <v>12326</v>
      </c>
      <c r="N163" s="20" t="n">
        <v>853203</v>
      </c>
      <c r="O163" s="21" t="n">
        <v>54887</v>
      </c>
      <c r="P163" s="22" t="n">
        <f aca="false">M163/N163*1000</f>
        <v>14.4467377634631</v>
      </c>
      <c r="Q163" s="22" t="n">
        <f aca="false">O163/N163*1000</f>
        <v>64.3305286080804</v>
      </c>
      <c r="R163" s="23" t="n">
        <f aca="false">1000*C163/N163</f>
        <v>0.235582856600364</v>
      </c>
      <c r="S163" s="23" t="n">
        <f aca="false">1000*(D163+E163)/N163</f>
        <v>0.017580810194057</v>
      </c>
      <c r="T163" s="23" t="n">
        <f aca="false">G163/N163*1000</f>
        <v>0.186356588057004</v>
      </c>
      <c r="U163" s="23" t="n">
        <f aca="false">H163/N163*1000</f>
        <v>0.00820437809055992</v>
      </c>
      <c r="V163" s="23" t="n">
        <f aca="false">B163/N163*1000</f>
        <v>0.250819558768546</v>
      </c>
      <c r="X163" s="19" t="n">
        <f aca="false">M163/N163*1000</f>
        <v>14.4467377634631</v>
      </c>
      <c r="Y163" s="1" t="n">
        <f aca="false">1000*(D163+E163)/N163</f>
        <v>0.017580810194057</v>
      </c>
      <c r="AA163" s="1" t="n">
        <f aca="false">100*B163/O163</f>
        <v>0.389891959844772</v>
      </c>
      <c r="AB163" s="1" t="n">
        <f aca="false">L19+L67+L115</f>
        <v>16</v>
      </c>
      <c r="AC163" s="1" t="n">
        <f aca="false">L19+M19+L67+M67+L115+M115</f>
        <v>43</v>
      </c>
      <c r="AD163" s="1" t="n">
        <f aca="false">L19+M19+N19+L67+M67+N67+L115+M115+N115</f>
        <v>374</v>
      </c>
      <c r="AE163" s="2" t="n">
        <f aca="false">(D163+E163)/AD163*100</f>
        <v>4.01069518716578</v>
      </c>
      <c r="AF163" s="2" t="n">
        <f aca="false">100*D163/AB163</f>
        <v>12.5</v>
      </c>
      <c r="AG163" s="2" t="n">
        <f aca="false">M163/N163*1000</f>
        <v>14.4467377634631</v>
      </c>
      <c r="AH163" s="3" t="n">
        <f aca="false">D19+O19+D67+O67+D115+O115</f>
        <v>2</v>
      </c>
      <c r="AI163" s="2" t="n">
        <f aca="false">100*AH163/AC163</f>
        <v>4.65116279069768</v>
      </c>
      <c r="AJ163" s="23" t="n">
        <f aca="false">AH163/N163*1000</f>
        <v>0.00234410802587426</v>
      </c>
    </row>
    <row r="164" customFormat="false" ht="9.95" hidden="false" customHeight="true" outlineLevel="0" collapsed="false">
      <c r="A164" s="1" t="s">
        <v>32</v>
      </c>
      <c r="B164" s="1" t="n">
        <f aca="false">B20+B68+B116</f>
        <v>1668</v>
      </c>
      <c r="C164" s="1" t="n">
        <f aca="false">C20+C68+C116</f>
        <v>332</v>
      </c>
      <c r="D164" s="1" t="n">
        <f aca="false">D20+D68+D116</f>
        <v>3</v>
      </c>
      <c r="E164" s="1" t="n">
        <f aca="false">E20+E68+E116</f>
        <v>32</v>
      </c>
      <c r="F164" s="1" t="n">
        <f aca="false">F20+F68+F116</f>
        <v>167</v>
      </c>
      <c r="G164" s="1" t="n">
        <f aca="false">G20+G68+G116</f>
        <v>110</v>
      </c>
      <c r="H164" s="1" t="n">
        <f aca="false">H20+H68+H116</f>
        <v>6</v>
      </c>
      <c r="I164" s="1" t="n">
        <f aca="false">I20+I68+I116</f>
        <v>14</v>
      </c>
      <c r="J164" s="1" t="n">
        <f aca="false">J20+J68+J116</f>
        <v>1336</v>
      </c>
      <c r="K164" s="21" t="n">
        <v>2794</v>
      </c>
      <c r="L164" s="22" t="n">
        <v>10626</v>
      </c>
      <c r="M164" s="19" t="n">
        <f aca="false">K164+L164</f>
        <v>13420</v>
      </c>
      <c r="N164" s="20" t="n">
        <v>889518</v>
      </c>
      <c r="O164" s="21" t="n">
        <v>135826</v>
      </c>
      <c r="P164" s="22" t="n">
        <f aca="false">M164/N164*1000</f>
        <v>15.0868223015161</v>
      </c>
      <c r="Q164" s="22" t="n">
        <f aca="false">O164/N164*1000</f>
        <v>152.696179279115</v>
      </c>
      <c r="R164" s="23" t="n">
        <f aca="false">1000*C164/N164</f>
        <v>0.373235842332589</v>
      </c>
      <c r="S164" s="23" t="n">
        <f aca="false">1000*(D164+E164)/N164</f>
        <v>0.0393471520531344</v>
      </c>
      <c r="T164" s="23" t="n">
        <f aca="false">G164/N164*1000</f>
        <v>0.12366247788128</v>
      </c>
      <c r="U164" s="23" t="n">
        <f aca="false">H164/N164*1000</f>
        <v>0.00674522606625161</v>
      </c>
      <c r="V164" s="23" t="n">
        <f aca="false">B164/N164*1000</f>
        <v>1.87517284641795</v>
      </c>
      <c r="X164" s="19" t="n">
        <f aca="false">M164/N164*1000</f>
        <v>15.0868223015161</v>
      </c>
      <c r="Y164" s="1" t="n">
        <f aca="false">1000*(D164+E164)/N164</f>
        <v>0.0393471520531344</v>
      </c>
      <c r="AA164" s="1" t="n">
        <f aca="false">100*B164/O164</f>
        <v>1.22804175930971</v>
      </c>
      <c r="AB164" s="1" t="n">
        <f aca="false">L20+L68+L116</f>
        <v>26</v>
      </c>
      <c r="AC164" s="1" t="n">
        <f aca="false">L20+M20+L68+M68+L116+M116</f>
        <v>36</v>
      </c>
      <c r="AD164" s="1" t="n">
        <f aca="false">L20+M20+N20+L68+M68+N68+L116+M116+N116</f>
        <v>586</v>
      </c>
      <c r="AE164" s="2" t="n">
        <f aca="false">(D164+E164)/AD164*100</f>
        <v>5.97269624573379</v>
      </c>
      <c r="AF164" s="2" t="n">
        <f aca="false">100*D164/AB164</f>
        <v>11.5384615384615</v>
      </c>
      <c r="AG164" s="2" t="n">
        <f aca="false">M164/N164*1000</f>
        <v>15.0868223015161</v>
      </c>
      <c r="AH164" s="3" t="n">
        <f aca="false">D20+O20+D68+O68+D116+O116</f>
        <v>5</v>
      </c>
      <c r="AI164" s="2" t="n">
        <f aca="false">100*AH164/AC164</f>
        <v>13.8888888888889</v>
      </c>
      <c r="AJ164" s="23" t="n">
        <f aca="false">AH164/N164*1000</f>
        <v>0.00562102172187634</v>
      </c>
    </row>
    <row r="165" customFormat="false" ht="9.95" hidden="false" customHeight="true" outlineLevel="0" collapsed="false">
      <c r="A165" s="1" t="s">
        <v>33</v>
      </c>
      <c r="B165" s="1" t="n">
        <f aca="false">B21+B69+B117</f>
        <v>1441</v>
      </c>
      <c r="C165" s="1" t="n">
        <f aca="false">C21+C69+C117</f>
        <v>763</v>
      </c>
      <c r="D165" s="1" t="n">
        <f aca="false">D21+D69+D117</f>
        <v>5</v>
      </c>
      <c r="E165" s="1" t="n">
        <f aca="false">E21+E69+E117</f>
        <v>117</v>
      </c>
      <c r="F165" s="1" t="n">
        <f aca="false">F21+F69+F117</f>
        <v>209</v>
      </c>
      <c r="G165" s="1" t="n">
        <f aca="false">G21+G69+G117</f>
        <v>396</v>
      </c>
      <c r="H165" s="1" t="n">
        <f aca="false">H21+H69+H117</f>
        <v>6</v>
      </c>
      <c r="I165" s="1" t="n">
        <f aca="false">I21+I69+I117</f>
        <v>30</v>
      </c>
      <c r="J165" s="1" t="n">
        <f aca="false">J21+J69+J117</f>
        <v>678</v>
      </c>
      <c r="K165" s="21" t="n">
        <v>4397</v>
      </c>
      <c r="L165" s="22" t="n">
        <v>23525</v>
      </c>
      <c r="M165" s="19" t="n">
        <f aca="false">K165+L165</f>
        <v>27922</v>
      </c>
      <c r="N165" s="20" t="n">
        <v>1545875</v>
      </c>
      <c r="O165" s="21" t="n">
        <v>155345</v>
      </c>
      <c r="P165" s="22" t="n">
        <f aca="false">M165/N165*1000</f>
        <v>18.0622624727096</v>
      </c>
      <c r="Q165" s="22" t="n">
        <f aca="false">O165/N165*1000</f>
        <v>100.49001374626</v>
      </c>
      <c r="R165" s="23" t="n">
        <f aca="false">1000*C165/N165</f>
        <v>0.493571601843616</v>
      </c>
      <c r="S165" s="23" t="n">
        <f aca="false">1000*(D165+E165)/N165</f>
        <v>0.0789197056683108</v>
      </c>
      <c r="T165" s="23" t="n">
        <f aca="false">G165/N165*1000</f>
        <v>0.256165602005337</v>
      </c>
      <c r="U165" s="23" t="n">
        <f aca="false">H165/N165*1000</f>
        <v>0.00388129700008086</v>
      </c>
      <c r="V165" s="23" t="n">
        <f aca="false">B165/N165*1000</f>
        <v>0.932158162852753</v>
      </c>
      <c r="X165" s="19" t="n">
        <f aca="false">M165/N165*1000</f>
        <v>18.0622624727096</v>
      </c>
      <c r="Y165" s="1" t="n">
        <f aca="false">1000*(D165+E165)/N165</f>
        <v>0.0789197056683108</v>
      </c>
      <c r="AA165" s="1" t="n">
        <f aca="false">100*B165/O165</f>
        <v>0.927612732949242</v>
      </c>
      <c r="AB165" s="1" t="n">
        <f aca="false">L21+L69+L117</f>
        <v>64</v>
      </c>
      <c r="AC165" s="1" t="n">
        <f aca="false">L21+M21+L69+M69+L117+M117</f>
        <v>115</v>
      </c>
      <c r="AD165" s="1" t="n">
        <f aca="false">L21+M21+N21+L69+M69+N69+L117+M117+N117</f>
        <v>952</v>
      </c>
      <c r="AE165" s="2" t="n">
        <f aca="false">(D165+E165)/AD165*100</f>
        <v>12.8151260504202</v>
      </c>
      <c r="AF165" s="2" t="n">
        <f aca="false">100*D165/AB165</f>
        <v>7.8125</v>
      </c>
      <c r="AG165" s="2" t="n">
        <f aca="false">M165/N165*1000</f>
        <v>18.0622624727096</v>
      </c>
      <c r="AH165" s="3" t="n">
        <f aca="false">D21+O21+D69+O69+D117+O117</f>
        <v>18</v>
      </c>
      <c r="AI165" s="2" t="n">
        <f aca="false">100*AH165/AC165</f>
        <v>15.6521739130435</v>
      </c>
      <c r="AJ165" s="23" t="n">
        <f aca="false">AH165/N165*1000</f>
        <v>0.0116438910002426</v>
      </c>
    </row>
    <row r="166" customFormat="false" ht="9.95" hidden="false" customHeight="true" outlineLevel="0" collapsed="false">
      <c r="A166" s="1" t="s">
        <v>34</v>
      </c>
      <c r="B166" s="1" t="n">
        <f aca="false">B22+B70+B118</f>
        <v>592</v>
      </c>
      <c r="C166" s="1" t="n">
        <f aca="false">C22+C70+C118</f>
        <v>435</v>
      </c>
      <c r="D166" s="1" t="n">
        <f aca="false">D22+D70+D118</f>
        <v>2</v>
      </c>
      <c r="E166" s="1" t="n">
        <f aca="false">E22+E70+E118</f>
        <v>39</v>
      </c>
      <c r="F166" s="1" t="n">
        <f aca="false">F22+F70+F118</f>
        <v>79</v>
      </c>
      <c r="G166" s="1" t="n">
        <f aca="false">G22+G70+G118</f>
        <v>280</v>
      </c>
      <c r="H166" s="1" t="n">
        <f aca="false">H22+H70+H118</f>
        <v>6</v>
      </c>
      <c r="I166" s="1" t="n">
        <f aca="false">I22+I70+I118</f>
        <v>29</v>
      </c>
      <c r="J166" s="1" t="n">
        <f aca="false">J22+J70+J118</f>
        <v>157</v>
      </c>
      <c r="K166" s="21" t="n">
        <v>2947</v>
      </c>
      <c r="L166" s="22" t="n">
        <v>13708</v>
      </c>
      <c r="M166" s="19" t="n">
        <f aca="false">K166+L166</f>
        <v>16655</v>
      </c>
      <c r="N166" s="20" t="n">
        <v>1424049</v>
      </c>
      <c r="O166" s="21" t="n">
        <v>127302</v>
      </c>
      <c r="P166" s="22" t="n">
        <f aca="false">M166/N166*1000</f>
        <v>11.6955245219792</v>
      </c>
      <c r="Q166" s="22" t="n">
        <f aca="false">O166/N166*1000</f>
        <v>89.3943958389072</v>
      </c>
      <c r="R166" s="23" t="n">
        <f aca="false">1000*C166/N166</f>
        <v>0.305467016935513</v>
      </c>
      <c r="S166" s="23" t="n">
        <f aca="false">1000*(D166+E166)/N166</f>
        <v>0.0287911441249564</v>
      </c>
      <c r="T166" s="23" t="n">
        <f aca="false">G166/N166*1000</f>
        <v>0.196622447682629</v>
      </c>
      <c r="U166" s="23" t="n">
        <f aca="false">H166/N166*1000</f>
        <v>0.00421333816462776</v>
      </c>
      <c r="V166" s="23" t="n">
        <f aca="false">B166/N166*1000</f>
        <v>0.415716032243273</v>
      </c>
      <c r="X166" s="19" t="n">
        <f aca="false">M166/N166*1000</f>
        <v>11.6955245219792</v>
      </c>
      <c r="Y166" s="1" t="n">
        <f aca="false">1000*(D166+E166)/N166</f>
        <v>0.0287911441249564</v>
      </c>
      <c r="AA166" s="1" t="n">
        <f aca="false">100*B166/O166</f>
        <v>0.465035898886113</v>
      </c>
      <c r="AB166" s="1" t="n">
        <f aca="false">L22+L70+L118</f>
        <v>54</v>
      </c>
      <c r="AC166" s="1" t="n">
        <f aca="false">L22+M22+L70+M70+L118+M118</f>
        <v>84</v>
      </c>
      <c r="AD166" s="1" t="n">
        <f aca="false">L22+M22+N22+L70+M70+N70+L118+M118+N118</f>
        <v>785</v>
      </c>
      <c r="AE166" s="2" t="n">
        <f aca="false">(D166+E166)/AD166*100</f>
        <v>5.22292993630573</v>
      </c>
      <c r="AF166" s="2" t="n">
        <f aca="false">100*D166/AB166</f>
        <v>3.7037037037037</v>
      </c>
      <c r="AG166" s="2" t="n">
        <f aca="false">M166/N166*1000</f>
        <v>11.6955245219792</v>
      </c>
      <c r="AH166" s="3" t="n">
        <f aca="false">D22+O22+D70+O70+D118+O118</f>
        <v>6</v>
      </c>
      <c r="AI166" s="2" t="n">
        <f aca="false">100*AH166/AC166</f>
        <v>7.14285714285714</v>
      </c>
      <c r="AJ166" s="23" t="n">
        <f aca="false">AH166/N166*1000</f>
        <v>0.00421333816462776</v>
      </c>
    </row>
    <row r="167" customFormat="false" ht="9.95" hidden="false" customHeight="true" outlineLevel="0" collapsed="false">
      <c r="A167" s="1" t="s">
        <v>35</v>
      </c>
      <c r="B167" s="1" t="n">
        <f aca="false">B23+B71+B119</f>
        <v>414</v>
      </c>
      <c r="C167" s="1" t="n">
        <f aca="false">C23+C71+C119</f>
        <v>298</v>
      </c>
      <c r="D167" s="1" t="n">
        <f aca="false">D23+D71+D119</f>
        <v>4</v>
      </c>
      <c r="E167" s="1" t="n">
        <f aca="false">E23+E71+E119</f>
        <v>29</v>
      </c>
      <c r="F167" s="1" t="n">
        <f aca="false">F23+F71+F119</f>
        <v>59</v>
      </c>
      <c r="G167" s="1" t="n">
        <f aca="false">G23+G71+G119</f>
        <v>192</v>
      </c>
      <c r="H167" s="1" t="n">
        <f aca="false">H23+H71+H119</f>
        <v>11</v>
      </c>
      <c r="I167" s="1" t="n">
        <f aca="false">I23+I71+I119</f>
        <v>3</v>
      </c>
      <c r="J167" s="1" t="n">
        <f aca="false">J23+J71+J119</f>
        <v>116</v>
      </c>
      <c r="K167" s="21" t="n">
        <v>1878</v>
      </c>
      <c r="L167" s="22" t="n">
        <v>11998</v>
      </c>
      <c r="M167" s="19" t="n">
        <f aca="false">K167+L167</f>
        <v>13876</v>
      </c>
      <c r="N167" s="20" t="n">
        <v>916932</v>
      </c>
      <c r="O167" s="21" t="n">
        <v>99150</v>
      </c>
      <c r="P167" s="22" t="n">
        <f aca="false">M167/N167*1000</f>
        <v>15.1330742083382</v>
      </c>
      <c r="Q167" s="22" t="n">
        <f aca="false">O167/N167*1000</f>
        <v>108.132336967191</v>
      </c>
      <c r="R167" s="23" t="n">
        <f aca="false">1000*C167/N167</f>
        <v>0.3249968372791</v>
      </c>
      <c r="S167" s="23" t="n">
        <f aca="false">1000*(D167+E167)/N167</f>
        <v>0.0359895826517125</v>
      </c>
      <c r="T167" s="23" t="n">
        <f aca="false">G167/N167*1000</f>
        <v>0.209393935428145</v>
      </c>
      <c r="U167" s="23" t="n">
        <f aca="false">H167/N167*1000</f>
        <v>0.0119965275505708</v>
      </c>
      <c r="V167" s="23" t="n">
        <f aca="false">B167/N167*1000</f>
        <v>0.451505673266938</v>
      </c>
      <c r="X167" s="19" t="n">
        <f aca="false">M167/N167*1000</f>
        <v>15.1330742083382</v>
      </c>
      <c r="Y167" s="1" t="n">
        <f aca="false">1000*(D167+E167)/N167</f>
        <v>0.0359895826517125</v>
      </c>
      <c r="AA167" s="1" t="n">
        <f aca="false">100*B167/O167</f>
        <v>0.417549167927383</v>
      </c>
      <c r="AB167" s="1" t="n">
        <f aca="false">L23+L71+L119</f>
        <v>27</v>
      </c>
      <c r="AC167" s="1" t="n">
        <f aca="false">L23+M23+L71+M71+L119+M119</f>
        <v>59</v>
      </c>
      <c r="AD167" s="1" t="n">
        <f aca="false">L23+M23+N23+L71+M71+N71+L119+M119+N119</f>
        <v>448</v>
      </c>
      <c r="AE167" s="2" t="n">
        <f aca="false">(D167+E167)/AD167*100</f>
        <v>7.36607142857143</v>
      </c>
      <c r="AF167" s="2" t="n">
        <f aca="false">100*D167/AB167</f>
        <v>14.8148148148148</v>
      </c>
      <c r="AG167" s="2" t="n">
        <f aca="false">M167/N167*1000</f>
        <v>15.1330742083382</v>
      </c>
      <c r="AH167" s="3" t="n">
        <f aca="false">D23+O23+D71+O71+D119+O119</f>
        <v>6</v>
      </c>
      <c r="AI167" s="2" t="n">
        <f aca="false">100*AH167/AC167</f>
        <v>10.1694915254237</v>
      </c>
      <c r="AJ167" s="23" t="n">
        <f aca="false">AH167/N167*1000</f>
        <v>0.00654356048212954</v>
      </c>
    </row>
    <row r="168" customFormat="false" ht="9.95" hidden="false" customHeight="true" outlineLevel="0" collapsed="false">
      <c r="A168" s="1" t="s">
        <v>36</v>
      </c>
      <c r="B168" s="1" t="n">
        <f aca="false">B24+B72+B120</f>
        <v>280</v>
      </c>
      <c r="C168" s="1" t="n">
        <f aca="false">C24+C72+C120</f>
        <v>101</v>
      </c>
      <c r="D168" s="1" t="n">
        <f aca="false">D24+D72+D120</f>
        <v>1</v>
      </c>
      <c r="E168" s="1" t="n">
        <f aca="false">E24+E72+E120</f>
        <v>23</v>
      </c>
      <c r="F168" s="1" t="n">
        <f aca="false">F24+F72+F120</f>
        <v>37</v>
      </c>
      <c r="G168" s="1" t="n">
        <f aca="false">G24+G72+G120</f>
        <v>25</v>
      </c>
      <c r="H168" s="1" t="n">
        <f aca="false">H24+H72+H120</f>
        <v>7</v>
      </c>
      <c r="I168" s="1" t="n">
        <f aca="false">I24+I72+I120</f>
        <v>8</v>
      </c>
      <c r="J168" s="1" t="n">
        <f aca="false">J24+J72+J120</f>
        <v>179</v>
      </c>
      <c r="K168" s="21" t="n">
        <v>3396</v>
      </c>
      <c r="L168" s="22" t="n">
        <v>16374</v>
      </c>
      <c r="M168" s="19" t="n">
        <f aca="false">K168+L168</f>
        <v>19770</v>
      </c>
      <c r="N168" s="20" t="n">
        <v>605799</v>
      </c>
      <c r="O168" s="21" t="n">
        <v>47767</v>
      </c>
      <c r="P168" s="22" t="n">
        <f aca="false">M168/N168*1000</f>
        <v>32.6345867193574</v>
      </c>
      <c r="Q168" s="22" t="n">
        <f aca="false">O168/N168*1000</f>
        <v>78.8495854235481</v>
      </c>
      <c r="R168" s="23" t="n">
        <f aca="false">1000*C168/N168</f>
        <v>0.166721965536424</v>
      </c>
      <c r="S168" s="23" t="n">
        <f aca="false">1000*(D168+E168)/N168</f>
        <v>0.0396171007215264</v>
      </c>
      <c r="T168" s="23" t="n">
        <f aca="false">G168/N168*1000</f>
        <v>0.0412678132515901</v>
      </c>
      <c r="U168" s="23" t="n">
        <f aca="false">H168/N168*1000</f>
        <v>0.0115549877104452</v>
      </c>
      <c r="V168" s="23" t="n">
        <f aca="false">B168/N168*1000</f>
        <v>0.462199508417809</v>
      </c>
      <c r="X168" s="19" t="n">
        <f aca="false">M168/N168*1000</f>
        <v>32.6345867193574</v>
      </c>
      <c r="Y168" s="1" t="n">
        <f aca="false">1000*(D168+E168)/N168</f>
        <v>0.0396171007215264</v>
      </c>
      <c r="AA168" s="1" t="n">
        <f aca="false">100*B168/O168</f>
        <v>0.586178742646597</v>
      </c>
      <c r="AB168" s="1" t="n">
        <f aca="false">L24+L72+L120</f>
        <v>17</v>
      </c>
      <c r="AC168" s="1" t="n">
        <f aca="false">L24+M24+L72+M72+L120+M120</f>
        <v>32</v>
      </c>
      <c r="AD168" s="1" t="n">
        <f aca="false">L24+M24+N24+L72+M72+N72+L120+M120+N120</f>
        <v>269</v>
      </c>
      <c r="AE168" s="2" t="n">
        <f aca="false">(D168+E168)/AD168*100</f>
        <v>8.92193308550186</v>
      </c>
      <c r="AF168" s="2" t="n">
        <f aca="false">100*D168/AB168</f>
        <v>5.88235294117647</v>
      </c>
      <c r="AG168" s="2" t="n">
        <f aca="false">M168/N168*1000</f>
        <v>32.6345867193574</v>
      </c>
      <c r="AH168" s="3" t="n">
        <f aca="false">D24+O24+D72+O72+D120+O120</f>
        <v>3</v>
      </c>
      <c r="AI168" s="2" t="n">
        <f aca="false">100*AH168/AC168</f>
        <v>9.375</v>
      </c>
      <c r="AJ168" s="23" t="n">
        <f aca="false">AH168/N168*1000</f>
        <v>0.00495213759019081</v>
      </c>
    </row>
    <row r="169" customFormat="false" ht="9.95" hidden="false" customHeight="true" outlineLevel="0" collapsed="false">
      <c r="A169" s="1" t="s">
        <v>38</v>
      </c>
      <c r="B169" s="1" t="n">
        <f aca="false">B26+B74+B122</f>
        <v>1738</v>
      </c>
      <c r="C169" s="1" t="n">
        <f aca="false">C26+C74+C122</f>
        <v>1124</v>
      </c>
      <c r="D169" s="1" t="n">
        <f aca="false">D26+D74+D122</f>
        <v>6</v>
      </c>
      <c r="E169" s="1" t="n">
        <f aca="false">E26+E74+E122</f>
        <v>114</v>
      </c>
      <c r="F169" s="1" t="n">
        <f aca="false">F26+F74+F122</f>
        <v>308</v>
      </c>
      <c r="G169" s="1" t="n">
        <f aca="false">G26+G74+G122</f>
        <v>635</v>
      </c>
      <c r="H169" s="1" t="n">
        <f aca="false">H26+H74+H122</f>
        <v>42</v>
      </c>
      <c r="I169" s="1" t="n">
        <f aca="false">I26+I74+I122</f>
        <v>19</v>
      </c>
      <c r="J169" s="1" t="n">
        <f aca="false">J26+J74+J122</f>
        <v>614</v>
      </c>
      <c r="K169" s="21" t="n">
        <v>1747</v>
      </c>
      <c r="L169" s="22" t="n">
        <v>4945</v>
      </c>
      <c r="M169" s="19" t="n">
        <f aca="false">K169+L169</f>
        <v>6692</v>
      </c>
      <c r="N169" s="20" t="n">
        <v>1434410</v>
      </c>
      <c r="O169" s="21" t="n">
        <v>136825</v>
      </c>
      <c r="P169" s="22" t="n">
        <f aca="false">M169/N169*1000</f>
        <v>4.66533278490808</v>
      </c>
      <c r="Q169" s="22" t="n">
        <f aca="false">O169/N169*1000</f>
        <v>95.3876506717047</v>
      </c>
      <c r="R169" s="23" t="n">
        <f aca="false">1000*C169/N169</f>
        <v>0.783597437273862</v>
      </c>
      <c r="S169" s="23" t="n">
        <f aca="false">1000*(D169+E169)/N169</f>
        <v>0.0836580893886685</v>
      </c>
      <c r="T169" s="23" t="n">
        <f aca="false">G169/N169*1000</f>
        <v>0.442690723015038</v>
      </c>
      <c r="U169" s="23" t="n">
        <f aca="false">H169/N169*1000</f>
        <v>0.029280331286034</v>
      </c>
      <c r="V169" s="23" t="n">
        <f aca="false">B169/N169*1000</f>
        <v>1.21164799464588</v>
      </c>
      <c r="X169" s="19" t="n">
        <f aca="false">M169/N169*1000</f>
        <v>4.66533278490808</v>
      </c>
      <c r="Y169" s="1" t="n">
        <f aca="false">1000*(D169+E169)/N169</f>
        <v>0.0836580893886685</v>
      </c>
      <c r="AA169" s="1" t="n">
        <f aca="false">100*B169/O169</f>
        <v>1.27023570253974</v>
      </c>
      <c r="AB169" s="1" t="n">
        <f aca="false">L26+L74+L122</f>
        <v>66</v>
      </c>
      <c r="AC169" s="1" t="n">
        <f aca="false">L26+M26+L74+M74+L122+M122</f>
        <v>117</v>
      </c>
      <c r="AD169" s="1" t="n">
        <f aca="false">L26+M26+N26+L74+M74+N74+L122+M122+N122</f>
        <v>1982</v>
      </c>
      <c r="AE169" s="2" t="n">
        <f aca="false">(D169+E169)/AD169*100</f>
        <v>6.05449041372351</v>
      </c>
      <c r="AF169" s="2" t="n">
        <f aca="false">100*D169/AB169</f>
        <v>9.09090909090909</v>
      </c>
      <c r="AG169" s="2" t="n">
        <f aca="false">M169/N169*1000</f>
        <v>4.66533278490808</v>
      </c>
      <c r="AH169" s="3" t="n">
        <f aca="false">D26+O26+D74+O74+D122+O122</f>
        <v>16</v>
      </c>
      <c r="AI169" s="2" t="n">
        <f aca="false">100*AH169/AC169</f>
        <v>13.6752136752137</v>
      </c>
      <c r="AJ169" s="23" t="n">
        <f aca="false">AH169/N169*1000</f>
        <v>0.0111544119184891</v>
      </c>
    </row>
    <row r="170" customFormat="false" ht="9.95" hidden="false" customHeight="true" outlineLevel="0" collapsed="false">
      <c r="A170" s="1" t="s">
        <v>39</v>
      </c>
      <c r="B170" s="1" t="n">
        <f aca="false">B27+B75+B123</f>
        <v>9252</v>
      </c>
      <c r="C170" s="1" t="n">
        <f aca="false">C27+C75+C123</f>
        <v>8588</v>
      </c>
      <c r="D170" s="1" t="n">
        <f aca="false">D27+D75+D123</f>
        <v>66</v>
      </c>
      <c r="E170" s="1" t="n">
        <f aca="false">E27+E75+E123</f>
        <v>809</v>
      </c>
      <c r="F170" s="1" t="n">
        <f aca="false">F27+F75+F123</f>
        <v>958</v>
      </c>
      <c r="G170" s="1" t="n">
        <f aca="false">G27+G75+G123</f>
        <v>6546</v>
      </c>
      <c r="H170" s="1" t="n">
        <f aca="false">H27+H75+H123</f>
        <v>127</v>
      </c>
      <c r="I170" s="1" t="n">
        <f aca="false">I27+I75+I123</f>
        <v>82</v>
      </c>
      <c r="J170" s="1" t="n">
        <f aca="false">J27+J75+J123</f>
        <v>664</v>
      </c>
      <c r="K170" s="21" t="n">
        <v>9345</v>
      </c>
      <c r="L170" s="22" t="n">
        <v>34738</v>
      </c>
      <c r="M170" s="19" t="n">
        <f aca="false">K170+L170</f>
        <v>44083</v>
      </c>
      <c r="N170" s="20" t="n">
        <v>7455424</v>
      </c>
      <c r="O170" s="21" t="n">
        <v>849976</v>
      </c>
      <c r="P170" s="22" t="n">
        <f aca="false">M170/N170*1000</f>
        <v>5.91287631662532</v>
      </c>
      <c r="Q170" s="22" t="n">
        <f aca="false">O170/N170*1000</f>
        <v>114.007734503095</v>
      </c>
      <c r="R170" s="23" t="n">
        <f aca="false">1000*C170/N170</f>
        <v>1.15191302332369</v>
      </c>
      <c r="S170" s="23" t="n">
        <f aca="false">1000*(D170+E170)/N170</f>
        <v>0.117364216978136</v>
      </c>
      <c r="T170" s="23" t="n">
        <f aca="false">G170/N170*1000</f>
        <v>0.878018473530144</v>
      </c>
      <c r="U170" s="23" t="n">
        <f aca="false">H170/N170*1000</f>
        <v>0.0170345777785408</v>
      </c>
      <c r="V170" s="23" t="n">
        <f aca="false">B170/N170*1000</f>
        <v>1.24097569769338</v>
      </c>
      <c r="X170" s="19" t="n">
        <f aca="false">M170/N170*1000</f>
        <v>5.91287631662532</v>
      </c>
      <c r="Y170" s="1" t="n">
        <f aca="false">1000*(D170+E170)/N170</f>
        <v>0.117364216978136</v>
      </c>
      <c r="AA170" s="1" t="n">
        <f aca="false">100*B170/O170</f>
        <v>1.08850132239028</v>
      </c>
      <c r="AB170" s="1" t="n">
        <f aca="false">L27+L75+L123</f>
        <v>500</v>
      </c>
      <c r="AC170" s="1" t="n">
        <f aca="false">L27+M27+L75+M75+L123+M123</f>
        <v>929</v>
      </c>
      <c r="AD170" s="1" t="n">
        <f aca="false">L27+M27+N27+L75+M75+N75+L123+M123+N123</f>
        <v>2964</v>
      </c>
      <c r="AE170" s="2" t="n">
        <f aca="false">(D170+E170)/AD170*100</f>
        <v>29.5209176788124</v>
      </c>
      <c r="AF170" s="2" t="n">
        <f aca="false">100*D170/AB170</f>
        <v>13.2</v>
      </c>
      <c r="AG170" s="2" t="n">
        <f aca="false">M170/N170*1000</f>
        <v>5.91287631662532</v>
      </c>
      <c r="AH170" s="3" t="n">
        <f aca="false">D27+O27+D75+O75+D123+O123</f>
        <v>221</v>
      </c>
      <c r="AI170" s="2" t="n">
        <f aca="false">100*AH170/AC170</f>
        <v>23.789020452099</v>
      </c>
      <c r="AJ170" s="23" t="n">
        <f aca="false">(AH170/N170)*1000</f>
        <v>0.0296428479453348</v>
      </c>
    </row>
    <row r="171" customFormat="false" ht="9.95" hidden="false" customHeight="true" outlineLevel="0" collapsed="false">
      <c r="A171" s="1" t="s">
        <v>40</v>
      </c>
      <c r="B171" s="1" t="n">
        <f aca="false">B28+B76+B124</f>
        <v>307</v>
      </c>
      <c r="C171" s="1" t="n">
        <f aca="false">C28+C76+C124</f>
        <v>168</v>
      </c>
      <c r="D171" s="1" t="n">
        <f aca="false">D28+D76+D124</f>
        <v>4</v>
      </c>
      <c r="E171" s="1" t="n">
        <f aca="false">E28+E76+E124</f>
        <v>29</v>
      </c>
      <c r="F171" s="1" t="n">
        <f aca="false">F28+F76+F124</f>
        <v>44</v>
      </c>
      <c r="G171" s="1" t="n">
        <f aca="false">G28+G76+G124</f>
        <v>79</v>
      </c>
      <c r="H171" s="1" t="n">
        <f aca="false">H28+H76+H124</f>
        <v>4</v>
      </c>
      <c r="I171" s="1" t="n">
        <f aca="false">I28+I76+I124</f>
        <v>8</v>
      </c>
      <c r="J171" s="1" t="n">
        <f aca="false">J28+J76+J124</f>
        <v>139</v>
      </c>
      <c r="K171" s="21" t="n">
        <v>3584</v>
      </c>
      <c r="L171" s="22" t="n">
        <v>22759</v>
      </c>
      <c r="M171" s="19" t="n">
        <f aca="false">K171+L171</f>
        <v>26343</v>
      </c>
      <c r="N171" s="20" t="n">
        <v>768505</v>
      </c>
      <c r="O171" s="21" t="n">
        <v>56075</v>
      </c>
      <c r="P171" s="22" t="n">
        <f aca="false">M171/N171*1000</f>
        <v>34.278241520875</v>
      </c>
      <c r="Q171" s="22" t="n">
        <f aca="false">O171/N171*1000</f>
        <v>72.9663437453237</v>
      </c>
      <c r="R171" s="23" t="n">
        <f aca="false">1000*C171/N171</f>
        <v>0.218606255001594</v>
      </c>
      <c r="S171" s="23" t="n">
        <f aca="false">1000*(D171+E171)/N171</f>
        <v>0.0429405143753131</v>
      </c>
      <c r="T171" s="23" t="n">
        <f aca="false">G171/N171*1000</f>
        <v>0.102796988959083</v>
      </c>
      <c r="U171" s="23" t="n">
        <f aca="false">H171/N171*1000</f>
        <v>0.00520491083337129</v>
      </c>
      <c r="V171" s="23" t="n">
        <f aca="false">B171/N171*1000</f>
        <v>0.399476906461246</v>
      </c>
      <c r="X171" s="19" t="n">
        <f aca="false">M171/N171*1000</f>
        <v>34.278241520875</v>
      </c>
      <c r="Y171" s="1" t="n">
        <f aca="false">1000*(D171+E171)/N171</f>
        <v>0.0429405143753131</v>
      </c>
      <c r="AA171" s="1" t="n">
        <f aca="false">100*B171/O171</f>
        <v>0.547481052162283</v>
      </c>
      <c r="AB171" s="1" t="n">
        <f aca="false">L28+L76+L124</f>
        <v>17</v>
      </c>
      <c r="AC171" s="1" t="n">
        <f aca="false">L28+M28+L76+M76+L124+M124</f>
        <v>38</v>
      </c>
      <c r="AD171" s="1" t="n">
        <f aca="false">L28+M28+N28+L76+M76+N76+L124+M124+N124</f>
        <v>286</v>
      </c>
      <c r="AE171" s="2" t="n">
        <f aca="false">(D171+E171)/AD171*100</f>
        <v>11.5384615384615</v>
      </c>
      <c r="AF171" s="2" t="n">
        <f aca="false">100*D171/AB171</f>
        <v>23.5294117647059</v>
      </c>
      <c r="AG171" s="2" t="n">
        <f aca="false">M171/N171*1000</f>
        <v>34.278241520875</v>
      </c>
      <c r="AH171" s="3" t="n">
        <f aca="false">D28+O28+D76+O76+D124+O124</f>
        <v>5</v>
      </c>
      <c r="AI171" s="2" t="n">
        <f aca="false">100*AH171/AC171</f>
        <v>13.1578947368421</v>
      </c>
      <c r="AJ171" s="23" t="n">
        <f aca="false">AH171/N171*1000</f>
        <v>0.00650613854171411</v>
      </c>
    </row>
    <row r="172" customFormat="false" ht="9.95" hidden="false" customHeight="true" outlineLevel="0" collapsed="false">
      <c r="A172" s="1" t="s">
        <v>41</v>
      </c>
      <c r="B172" s="1" t="n">
        <f aca="false">B29+B77+B125</f>
        <v>431</v>
      </c>
      <c r="C172" s="1" t="n">
        <f aca="false">C29+C77+C125</f>
        <v>215</v>
      </c>
      <c r="D172" s="1" t="n">
        <f aca="false">D29+D77+D125</f>
        <v>1</v>
      </c>
      <c r="E172" s="1" t="n">
        <f aca="false">E29+E77+E125</f>
        <v>25</v>
      </c>
      <c r="F172" s="1" t="n">
        <f aca="false">F29+F77+F125</f>
        <v>69</v>
      </c>
      <c r="G172" s="1" t="n">
        <f aca="false">G29+G77+G125</f>
        <v>110</v>
      </c>
      <c r="H172" s="1" t="n">
        <f aca="false">H29+H77+H125</f>
        <v>1</v>
      </c>
      <c r="I172" s="1" t="n">
        <f aca="false">I29+I77+I125</f>
        <v>9</v>
      </c>
      <c r="J172" s="1" t="n">
        <f aca="false">J29+J77+J125</f>
        <v>216</v>
      </c>
      <c r="K172" s="21" t="n">
        <v>2319</v>
      </c>
      <c r="L172" s="22" t="n">
        <v>10176</v>
      </c>
      <c r="M172" s="19" t="n">
        <f aca="false">K172+L172</f>
        <v>12495</v>
      </c>
      <c r="N172" s="20" t="n">
        <v>594808</v>
      </c>
      <c r="O172" s="21" t="n">
        <v>57607</v>
      </c>
      <c r="P172" s="22" t="n">
        <f aca="false">M172/N172*1000</f>
        <v>21.0067786579871</v>
      </c>
      <c r="Q172" s="22" t="n">
        <f aca="false">O172/N172*1000</f>
        <v>96.8497397479523</v>
      </c>
      <c r="R172" s="23" t="n">
        <f aca="false">1000*C172/N172</f>
        <v>0.361461177388334</v>
      </c>
      <c r="S172" s="23" t="n">
        <f aca="false">1000*(D172+E172)/N172</f>
        <v>0.0437115842423101</v>
      </c>
      <c r="T172" s="23" t="n">
        <f aca="false">G172/N172*1000</f>
        <v>0.184933625640543</v>
      </c>
      <c r="U172" s="23" t="n">
        <f aca="false">H172/N172*1000</f>
        <v>0.00168121477855039</v>
      </c>
      <c r="V172" s="23" t="n">
        <f aca="false">B172/N172*1000</f>
        <v>0.724603569555218</v>
      </c>
      <c r="X172" s="19" t="n">
        <f aca="false">M172/N172*1000</f>
        <v>21.0067786579871</v>
      </c>
      <c r="Y172" s="1" t="n">
        <f aca="false">1000*(D172+E172)/N172</f>
        <v>0.0437115842423101</v>
      </c>
      <c r="AA172" s="1" t="n">
        <f aca="false">100*B172/O172</f>
        <v>0.748172965091048</v>
      </c>
      <c r="AB172" s="1" t="n">
        <f aca="false">L29+L77+L125</f>
        <v>22</v>
      </c>
      <c r="AC172" s="1" t="n">
        <f aca="false">L29+M29+L77+M77+L125+M125</f>
        <v>43</v>
      </c>
      <c r="AD172" s="1" t="n">
        <f aca="false">L29+M29+N29+L77+M77+N77+L125+M125+N125</f>
        <v>373</v>
      </c>
      <c r="AE172" s="2" t="n">
        <f aca="false">(D172+E172)/AD172*100</f>
        <v>6.97050938337802</v>
      </c>
      <c r="AF172" s="2" t="n">
        <f aca="false">100*D172/AB172</f>
        <v>4.54545454545455</v>
      </c>
      <c r="AG172" s="2" t="n">
        <f aca="false">M172/N172*1000</f>
        <v>21.0067786579871</v>
      </c>
      <c r="AH172" s="3" t="n">
        <f aca="false">D29+O29+D77+O77+D125+O125</f>
        <v>7</v>
      </c>
      <c r="AI172" s="2" t="n">
        <f aca="false">100*AH172/AC172</f>
        <v>16.2790697674419</v>
      </c>
      <c r="AJ172" s="23" t="n">
        <f aca="false">AH172/N172*1000</f>
        <v>0.0117685034498527</v>
      </c>
    </row>
    <row r="173" customFormat="false" ht="9.95" hidden="false" customHeight="true" outlineLevel="0" collapsed="false">
      <c r="A173" s="1" t="s">
        <v>42</v>
      </c>
      <c r="B173" s="1" t="n">
        <f aca="false">B30+B78+B126</f>
        <v>1396</v>
      </c>
      <c r="C173" s="1" t="n">
        <f aca="false">C30+C78+C126</f>
        <v>742</v>
      </c>
      <c r="D173" s="1" t="n">
        <f aca="false">D30+D78+D126</f>
        <v>8</v>
      </c>
      <c r="E173" s="1" t="n">
        <f aca="false">E30+E78+E126</f>
        <v>102</v>
      </c>
      <c r="F173" s="1" t="n">
        <f aca="false">F30+F78+F126</f>
        <v>250</v>
      </c>
      <c r="G173" s="1" t="n">
        <f aca="false">G30+G78+G126</f>
        <v>343</v>
      </c>
      <c r="H173" s="1" t="n">
        <f aca="false">H30+H78+H126</f>
        <v>19</v>
      </c>
      <c r="I173" s="1" t="n">
        <f aca="false">I30+I78+I126</f>
        <v>20</v>
      </c>
      <c r="J173" s="1" t="n">
        <f aca="false">J30+J78+J126</f>
        <v>654</v>
      </c>
      <c r="K173" s="20" t="n">
        <v>3672</v>
      </c>
      <c r="L173" s="22" t="n">
        <v>9934</v>
      </c>
      <c r="M173" s="19" t="n">
        <f aca="false">K173+L173</f>
        <v>13606</v>
      </c>
      <c r="N173" s="20" t="n">
        <v>1441732</v>
      </c>
      <c r="O173" s="21" t="n">
        <v>204057</v>
      </c>
      <c r="P173" s="22" t="n">
        <f aca="false">M173/N173*1000</f>
        <v>9.43726018427836</v>
      </c>
      <c r="Q173" s="22" t="n">
        <f aca="false">O173/N173*1000</f>
        <v>141.536013628053</v>
      </c>
      <c r="R173" s="23" t="n">
        <f aca="false">1000*C173/N173</f>
        <v>0.514658757660925</v>
      </c>
      <c r="S173" s="23" t="n">
        <f aca="false">1000*(D173+E173)/N173</f>
        <v>0.0762971204079538</v>
      </c>
      <c r="T173" s="23" t="n">
        <f aca="false">G173/N173*1000</f>
        <v>0.23790829363571</v>
      </c>
      <c r="U173" s="23" t="n">
        <f aca="false">H173/N173*1000</f>
        <v>0.0131785935250102</v>
      </c>
      <c r="V173" s="23" t="n">
        <f aca="false">B173/N173*1000</f>
        <v>0.968279818995486</v>
      </c>
      <c r="X173" s="19" t="n">
        <f aca="false">M173/N173*1000</f>
        <v>9.43726018427836</v>
      </c>
      <c r="Y173" s="1" t="n">
        <f aca="false">1000*(D173+E173)/N173</f>
        <v>0.0762971204079538</v>
      </c>
      <c r="AA173" s="1" t="n">
        <f aca="false">100*B173/O173</f>
        <v>0.684122573594633</v>
      </c>
      <c r="AB173" s="1" t="n">
        <f aca="false">L30+L78+L126</f>
        <v>76</v>
      </c>
      <c r="AC173" s="1" t="n">
        <f aca="false">L30+M30+L78+M78+L126+M126</f>
        <v>132</v>
      </c>
      <c r="AD173" s="1" t="n">
        <f aca="false">L30+M30+N30+L78+M78+N78+L126+M126+N126</f>
        <v>1476</v>
      </c>
      <c r="AE173" s="2" t="n">
        <f aca="false">(D173+E173)/AD173*100</f>
        <v>7.45257452574526</v>
      </c>
      <c r="AF173" s="2" t="n">
        <f aca="false">100*D173/AB173</f>
        <v>10.5263157894737</v>
      </c>
      <c r="AG173" s="2" t="n">
        <f aca="false">M173/N173*1000</f>
        <v>9.43726018427836</v>
      </c>
      <c r="AH173" s="3" t="n">
        <f aca="false">D30+O30+D78+O78+D126+O126</f>
        <v>18</v>
      </c>
      <c r="AI173" s="2" t="n">
        <f aca="false">100*AH173/AC173</f>
        <v>13.6363636363636</v>
      </c>
      <c r="AJ173" s="23" t="n">
        <f aca="false">AH173/N173*1000</f>
        <v>0.0124849833394833</v>
      </c>
    </row>
    <row r="174" customFormat="false" ht="9.95" hidden="false" customHeight="true" outlineLevel="0" collapsed="false">
      <c r="A174" s="1" t="s">
        <v>43</v>
      </c>
      <c r="B174" s="1" t="n">
        <f aca="false">B31+B79+B127</f>
        <v>330</v>
      </c>
      <c r="C174" s="1" t="n">
        <f aca="false">C31+C79+C127</f>
        <v>142</v>
      </c>
      <c r="D174" s="1" t="n">
        <f aca="false">D31+D79+D127</f>
        <v>1</v>
      </c>
      <c r="E174" s="1" t="n">
        <f aca="false">E31+E79+E127</f>
        <v>18</v>
      </c>
      <c r="F174" s="1" t="n">
        <f aca="false">F31+F79+F127</f>
        <v>47</v>
      </c>
      <c r="G174" s="1" t="n">
        <f aca="false">G31+G79+G127</f>
        <v>60</v>
      </c>
      <c r="H174" s="1" t="n">
        <f aca="false">H31+H79+H127</f>
        <v>3</v>
      </c>
      <c r="I174" s="1" t="n">
        <f aca="false">I31+I79+I127</f>
        <v>13</v>
      </c>
      <c r="J174" s="1" t="n">
        <f aca="false">J31+J79+J127</f>
        <v>188</v>
      </c>
      <c r="K174" s="21" t="n">
        <v>5623</v>
      </c>
      <c r="L174" s="22" t="n">
        <v>19885</v>
      </c>
      <c r="M174" s="19" t="n">
        <f aca="false">K174+L174</f>
        <v>25508</v>
      </c>
      <c r="N174" s="20" t="n">
        <v>726925</v>
      </c>
      <c r="O174" s="21" t="n">
        <v>62153</v>
      </c>
      <c r="P174" s="22" t="n">
        <f aca="false">M174/N174*1000</f>
        <v>35.0902775389483</v>
      </c>
      <c r="Q174" s="22" t="n">
        <f aca="false">O174/N174*1000</f>
        <v>85.5012552876844</v>
      </c>
      <c r="R174" s="23" t="n">
        <f aca="false">1000*C174/N174</f>
        <v>0.195343398562438</v>
      </c>
      <c r="S174" s="23" t="n">
        <f aca="false">1000*(D174+E174)/N174</f>
        <v>0.0261374969907487</v>
      </c>
      <c r="T174" s="23" t="n">
        <f aca="false">G174/N174*1000</f>
        <v>0.0825394641813117</v>
      </c>
      <c r="U174" s="23" t="n">
        <f aca="false">H174/N174*1000</f>
        <v>0.00412697320906558</v>
      </c>
      <c r="V174" s="23" t="n">
        <f aca="false">B174/N174*1000</f>
        <v>0.453967052997214</v>
      </c>
      <c r="X174" s="19" t="n">
        <f aca="false">M174/N174*1000</f>
        <v>35.0902775389483</v>
      </c>
      <c r="Y174" s="1" t="n">
        <f aca="false">1000*(D174+E174)/N174</f>
        <v>0.0261374969907487</v>
      </c>
      <c r="AA174" s="1" t="n">
        <f aca="false">100*B174/O174</f>
        <v>0.530947822309462</v>
      </c>
      <c r="AB174" s="1" t="n">
        <f aca="false">L31+L79+L127</f>
        <v>24</v>
      </c>
      <c r="AC174" s="1" t="n">
        <f aca="false">L31+M31+L79+M79+L127+M127</f>
        <v>35</v>
      </c>
      <c r="AD174" s="1" t="n">
        <f aca="false">L31+M31+N31+L79+M79+N79+L127+M127+N127</f>
        <v>205</v>
      </c>
      <c r="AE174" s="2" t="n">
        <f aca="false">(D174+E174)/AD174*100</f>
        <v>9.26829268292683</v>
      </c>
      <c r="AF174" s="2" t="n">
        <f aca="false">100*D174/AB174</f>
        <v>4.16666666666667</v>
      </c>
      <c r="AG174" s="2" t="n">
        <f aca="false">M174/N174*1000</f>
        <v>35.0902775389483</v>
      </c>
      <c r="AH174" s="3" t="n">
        <f aca="false">D31+O31+D79+O79+D127+O127</f>
        <v>5</v>
      </c>
      <c r="AI174" s="2" t="n">
        <f aca="false">100*AH174/AC174</f>
        <v>14.2857142857143</v>
      </c>
      <c r="AJ174" s="23" t="n">
        <f aca="false">AH174/N174*1000</f>
        <v>0.00687828868177597</v>
      </c>
    </row>
    <row r="175" customFormat="false" ht="9.95" hidden="false" customHeight="true" outlineLevel="0" collapsed="false">
      <c r="A175" s="1" t="s">
        <v>44</v>
      </c>
      <c r="B175" s="1" t="n">
        <f aca="false">B32+B80+B128</f>
        <v>1157</v>
      </c>
      <c r="C175" s="1" t="n">
        <f aca="false">C32+C80+C128</f>
        <v>487</v>
      </c>
      <c r="D175" s="1" t="n">
        <f aca="false">D32+D80+D128</f>
        <v>1</v>
      </c>
      <c r="E175" s="1" t="n">
        <f aca="false">E32+E80+E128</f>
        <v>56</v>
      </c>
      <c r="F175" s="1" t="n">
        <f aca="false">F32+F80+F128</f>
        <v>191</v>
      </c>
      <c r="G175" s="1" t="n">
        <f aca="false">G32+G80+G128</f>
        <v>201</v>
      </c>
      <c r="H175" s="1" t="n">
        <f aca="false">H32+H80+H128</f>
        <v>18</v>
      </c>
      <c r="I175" s="1" t="n">
        <f aca="false">I32+I80+I128</f>
        <v>20</v>
      </c>
      <c r="J175" s="1" t="n">
        <f aca="false">J32+J80+J128</f>
        <v>670</v>
      </c>
      <c r="K175" s="21" t="n">
        <v>1966</v>
      </c>
      <c r="L175" s="22" t="n">
        <v>12913</v>
      </c>
      <c r="M175" s="19" t="n">
        <f aca="false">K175+L175</f>
        <v>14879</v>
      </c>
      <c r="N175" s="20" t="n">
        <v>1030912</v>
      </c>
      <c r="O175" s="21" t="n">
        <v>152592</v>
      </c>
      <c r="P175" s="22" t="n">
        <f aca="false">M175/N175*1000</f>
        <v>14.4328516886019</v>
      </c>
      <c r="Q175" s="22" t="n">
        <f aca="false">O175/N175*1000</f>
        <v>148.016513533648</v>
      </c>
      <c r="R175" s="23" t="n">
        <f aca="false">1000*C175/N175</f>
        <v>0.472397256021853</v>
      </c>
      <c r="S175" s="23" t="n">
        <f aca="false">1000*(D175+E175)/N175</f>
        <v>0.0552908492674448</v>
      </c>
      <c r="T175" s="23" t="n">
        <f aca="false">G175/N175*1000</f>
        <v>0.1949729947852</v>
      </c>
      <c r="U175" s="23" t="n">
        <f aca="false">H175/N175*1000</f>
        <v>0.0174602681897194</v>
      </c>
      <c r="V175" s="23" t="n">
        <f aca="false">B175/N175*1000</f>
        <v>1.12230723863919</v>
      </c>
      <c r="X175" s="19" t="n">
        <f aca="false">M175/N175*1000</f>
        <v>14.4328516886019</v>
      </c>
      <c r="Y175" s="1" t="n">
        <f aca="false">1000*(D175+E175)/N175</f>
        <v>0.0552908492674448</v>
      </c>
      <c r="AA175" s="1" t="n">
        <f aca="false">100*B175/O175</f>
        <v>0.758231099926602</v>
      </c>
      <c r="AB175" s="1" t="n">
        <f aca="false">L32+L80+L128</f>
        <v>44</v>
      </c>
      <c r="AC175" s="1" t="n">
        <f aca="false">L32+M32+L80+M80+L128+M128</f>
        <v>76</v>
      </c>
      <c r="AD175" s="1" t="n">
        <f aca="false">L32+M32+N32+L80+M80+N80+L128+M128+N128</f>
        <v>753</v>
      </c>
      <c r="AE175" s="2" t="n">
        <f aca="false">(D175+E175)/AD175*100</f>
        <v>7.56972111553785</v>
      </c>
      <c r="AF175" s="2" t="n">
        <f aca="false">100*D175/AB175</f>
        <v>2.27272727272727</v>
      </c>
      <c r="AG175" s="2" t="n">
        <f aca="false">M175/N175*1000</f>
        <v>14.4328516886019</v>
      </c>
      <c r="AH175" s="3" t="n">
        <f aca="false">D32+O32+D80+O80+D128+O128</f>
        <v>4</v>
      </c>
      <c r="AI175" s="2" t="n">
        <f aca="false">100*AH175/AC175</f>
        <v>5.26315789473684</v>
      </c>
      <c r="AJ175" s="23" t="n">
        <f aca="false">AH175/N175*1000</f>
        <v>0.00388005959771542</v>
      </c>
    </row>
    <row r="176" customFormat="false" ht="9.95" hidden="false" customHeight="true" outlineLevel="0" collapsed="false">
      <c r="A176" s="1" t="s">
        <v>45</v>
      </c>
      <c r="B176" s="1" t="n">
        <f aca="false">B33+B81+B129</f>
        <v>1474</v>
      </c>
      <c r="C176" s="1" t="n">
        <f aca="false">C33+C81+C129</f>
        <v>659</v>
      </c>
      <c r="D176" s="1" t="n">
        <f aca="false">D33+D81+D129</f>
        <v>7</v>
      </c>
      <c r="E176" s="1" t="n">
        <f aca="false">E33+E81+E129</f>
        <v>80</v>
      </c>
      <c r="F176" s="1" t="n">
        <f aca="false">F33+F81+F129</f>
        <v>164</v>
      </c>
      <c r="G176" s="1" t="n">
        <f aca="false">G33+G81+G129</f>
        <v>357</v>
      </c>
      <c r="H176" s="1" t="n">
        <f aca="false">H33+H81+H129</f>
        <v>26</v>
      </c>
      <c r="I176" s="1" t="n">
        <f aca="false">I33+I81+I129</f>
        <v>25</v>
      </c>
      <c r="J176" s="1" t="n">
        <f aca="false">J33+J81+J129</f>
        <v>815</v>
      </c>
      <c r="K176" s="21" t="n">
        <v>1766</v>
      </c>
      <c r="L176" s="22" t="n">
        <v>9137</v>
      </c>
      <c r="M176" s="19" t="n">
        <f aca="false">K176+L176</f>
        <v>10903</v>
      </c>
      <c r="N176" s="20" t="n">
        <v>1305431</v>
      </c>
      <c r="O176" s="21" t="n">
        <v>157089</v>
      </c>
      <c r="P176" s="22" t="n">
        <f aca="false">M176/N176*1000</f>
        <v>8.35203086183797</v>
      </c>
      <c r="Q176" s="22" t="n">
        <f aca="false">O176/N176*1000</f>
        <v>120.334969829888</v>
      </c>
      <c r="R176" s="23" t="n">
        <f aca="false">1000*C176/N176</f>
        <v>0.504814118861893</v>
      </c>
      <c r="S176" s="23" t="n">
        <f aca="false">1000*(D176+E176)/N176</f>
        <v>0.0666446560561225</v>
      </c>
      <c r="T176" s="23" t="n">
        <f aca="false">G176/N176*1000</f>
        <v>0.273472898988916</v>
      </c>
      <c r="U176" s="23" t="n">
        <f aca="false">H176/N176*1000</f>
        <v>0.0199167937638987</v>
      </c>
      <c r="V176" s="23" t="n">
        <f aca="false">B176/N176*1000</f>
        <v>1.12912900030718</v>
      </c>
      <c r="X176" s="19" t="n">
        <f aca="false">M176/N176*1000</f>
        <v>8.35203086183797</v>
      </c>
      <c r="Y176" s="1" t="n">
        <f aca="false">1000*(D176+E176)/N176</f>
        <v>0.0666446560561225</v>
      </c>
      <c r="AA176" s="1" t="n">
        <f aca="false">100*B176/O176</f>
        <v>0.938321588398933</v>
      </c>
      <c r="AB176" s="1" t="n">
        <f aca="false">L33+L81+L129</f>
        <v>61</v>
      </c>
      <c r="AC176" s="1" t="n">
        <f aca="false">L33+M33+L81+M81+L129+M129</f>
        <v>99</v>
      </c>
      <c r="AD176" s="1" t="n">
        <f aca="false">L33+M33+N33+L81+M81+N81+L129+M129+N129</f>
        <v>982</v>
      </c>
      <c r="AE176" s="2" t="n">
        <f aca="false">(D176+E176)/AD176*100</f>
        <v>8.85947046843177</v>
      </c>
      <c r="AF176" s="2" t="n">
        <f aca="false">100*D176/AB176</f>
        <v>11.4754098360656</v>
      </c>
      <c r="AG176" s="2" t="n">
        <f aca="false">M176/N176*1000</f>
        <v>8.35203086183797</v>
      </c>
      <c r="AH176" s="3" t="n">
        <f aca="false">D33+O33+D81+O81+D129+O129</f>
        <v>18</v>
      </c>
      <c r="AI176" s="2" t="n">
        <f aca="false">100*AH176/AC176</f>
        <v>18.1818181818182</v>
      </c>
      <c r="AJ176" s="23" t="n">
        <f aca="false">AH176/N176*1000</f>
        <v>0.0137885495288529</v>
      </c>
    </row>
    <row r="177" customFormat="false" ht="9.95" hidden="false" customHeight="true" outlineLevel="0" collapsed="false">
      <c r="A177" s="1" t="s">
        <v>46</v>
      </c>
      <c r="B177" s="1" t="n">
        <f aca="false">B34+B82+B130</f>
        <v>698</v>
      </c>
      <c r="C177" s="1" t="n">
        <f aca="false">C34+C82+C130</f>
        <v>238</v>
      </c>
      <c r="D177" s="1" t="n">
        <f aca="false">D34+D82+D130</f>
        <v>0</v>
      </c>
      <c r="E177" s="1" t="n">
        <f aca="false">E34+E82+E130</f>
        <v>31</v>
      </c>
      <c r="F177" s="1" t="n">
        <f aca="false">F34+F82+F130</f>
        <v>122</v>
      </c>
      <c r="G177" s="1" t="n">
        <f aca="false">G34+G82+G130</f>
        <v>71</v>
      </c>
      <c r="H177" s="1" t="n">
        <f aca="false">H34+H82+H130</f>
        <v>8</v>
      </c>
      <c r="I177" s="1" t="n">
        <f aca="false">I34+I82+I130</f>
        <v>6</v>
      </c>
      <c r="J177" s="1" t="n">
        <f aca="false">J34+J82+J130</f>
        <v>460</v>
      </c>
      <c r="K177" s="21" t="n">
        <v>2616</v>
      </c>
      <c r="L177" s="22" t="n">
        <v>15891</v>
      </c>
      <c r="M177" s="19" t="n">
        <f aca="false">K177+L177</f>
        <v>18507</v>
      </c>
      <c r="N177" s="20" t="n">
        <v>1054491</v>
      </c>
      <c r="O177" s="21" t="n">
        <v>93179</v>
      </c>
      <c r="P177" s="22" t="n">
        <f aca="false">M177/N177*1000</f>
        <v>17.5506476584437</v>
      </c>
      <c r="Q177" s="22" t="n">
        <f aca="false">O177/N177*1000</f>
        <v>88.3639594837699</v>
      </c>
      <c r="R177" s="23" t="n">
        <f aca="false">1000*C177/N177</f>
        <v>0.22570130992109</v>
      </c>
      <c r="S177" s="23" t="n">
        <f aca="false">1000*(D177+E177)/N177</f>
        <v>0.0293980697796378</v>
      </c>
      <c r="T177" s="23" t="n">
        <f aca="false">G177/N177*1000</f>
        <v>0.0673310630436865</v>
      </c>
      <c r="U177" s="23" t="n">
        <f aca="false">H177/N177*1000</f>
        <v>0.00758659865280974</v>
      </c>
      <c r="V177" s="23" t="n">
        <f aca="false">B177/N177*1000</f>
        <v>0.66193073245765</v>
      </c>
      <c r="X177" s="19" t="n">
        <f aca="false">M177/N177*1000</f>
        <v>17.5506476584437</v>
      </c>
      <c r="Y177" s="1" t="n">
        <f aca="false">1000*(D177+E177)/N177</f>
        <v>0.0293980697796378</v>
      </c>
      <c r="AA177" s="1" t="n">
        <f aca="false">100*B177/O177</f>
        <v>0.749095826312796</v>
      </c>
      <c r="AB177" s="1" t="n">
        <f aca="false">L34+L82+L130</f>
        <v>19</v>
      </c>
      <c r="AC177" s="1" t="n">
        <f aca="false">L34+M34+L82+M82+L130+M130</f>
        <v>43</v>
      </c>
      <c r="AD177" s="1" t="n">
        <f aca="false">L34+M34+N34+L82+M82+N82+L130+M130+N130</f>
        <v>174</v>
      </c>
      <c r="AE177" s="2" t="n">
        <f aca="false">(D177+E177)/AD177*100</f>
        <v>17.816091954023</v>
      </c>
      <c r="AF177" s="2" t="n">
        <f aca="false">100*D177/AB177</f>
        <v>0</v>
      </c>
      <c r="AG177" s="2" t="n">
        <f aca="false">M177/N177*1000</f>
        <v>17.5506476584437</v>
      </c>
      <c r="AH177" s="3" t="n">
        <f aca="false">D34+O34+D82+O82+D130+O130</f>
        <v>2</v>
      </c>
      <c r="AI177" s="2" t="n">
        <f aca="false">100*AH177/AC177</f>
        <v>4.65116279069768</v>
      </c>
      <c r="AJ177" s="23" t="n">
        <f aca="false">AH177/N177*1000</f>
        <v>0.00189664966320244</v>
      </c>
    </row>
    <row r="178" customFormat="false" ht="9.95" hidden="false" customHeight="true" outlineLevel="0" collapsed="false">
      <c r="A178" s="1" t="s">
        <v>47</v>
      </c>
      <c r="B178" s="1" t="n">
        <f aca="false">B35+B83+B131</f>
        <v>246</v>
      </c>
      <c r="C178" s="1" t="n">
        <f aca="false">C35+C83+C131</f>
        <v>115</v>
      </c>
      <c r="D178" s="1" t="n">
        <f aca="false">D35+D83+D131</f>
        <v>0</v>
      </c>
      <c r="E178" s="1" t="n">
        <f aca="false">E35+E83+E131</f>
        <v>18</v>
      </c>
      <c r="F178" s="1" t="n">
        <f aca="false">F35+F83+F131</f>
        <v>46</v>
      </c>
      <c r="G178" s="1" t="n">
        <f aca="false">G35+G83+G131</f>
        <v>40</v>
      </c>
      <c r="H178" s="1" t="n">
        <f aca="false">H35+H83+H131</f>
        <v>0</v>
      </c>
      <c r="I178" s="1" t="n">
        <f aca="false">I35+I83+I131</f>
        <v>11</v>
      </c>
      <c r="J178" s="1" t="n">
        <f aca="false">J35+J83+J131</f>
        <v>131</v>
      </c>
      <c r="K178" s="21" t="n">
        <v>3614</v>
      </c>
      <c r="L178" s="22" t="n">
        <v>19001</v>
      </c>
      <c r="M178" s="19" t="n">
        <f aca="false">K178+L178</f>
        <v>22615</v>
      </c>
      <c r="N178" s="20" t="n">
        <v>649293</v>
      </c>
      <c r="O178" s="21" t="n">
        <v>39393</v>
      </c>
      <c r="P178" s="22" t="n">
        <f aca="false">M178/N178*1000</f>
        <v>34.8301922244657</v>
      </c>
      <c r="Q178" s="22" t="n">
        <f aca="false">O178/N178*1000</f>
        <v>60.6706063364305</v>
      </c>
      <c r="R178" s="23" t="n">
        <f aca="false">1000*C178/N178</f>
        <v>0.177115724334006</v>
      </c>
      <c r="S178" s="23" t="n">
        <f aca="false">1000*(D178+E178)/N178</f>
        <v>0.0277224612001053</v>
      </c>
      <c r="T178" s="23" t="n">
        <f aca="false">G178/N178*1000</f>
        <v>0.0616054693335674</v>
      </c>
      <c r="U178" s="23" t="n">
        <f aca="false">H178/N178*1000</f>
        <v>0</v>
      </c>
      <c r="V178" s="23" t="n">
        <f aca="false">B178/N178*1000</f>
        <v>0.37887363640144</v>
      </c>
      <c r="X178" s="19" t="n">
        <f aca="false">M178/N178*1000</f>
        <v>34.8301922244657</v>
      </c>
      <c r="Y178" s="1" t="n">
        <f aca="false">1000*(D178+E178)/N178</f>
        <v>0.0277224612001053</v>
      </c>
      <c r="AA178" s="1" t="n">
        <f aca="false">100*B178/O178</f>
        <v>0.624476429822557</v>
      </c>
      <c r="AB178" s="1" t="n">
        <f aca="false">L35+L83+L131</f>
        <v>15</v>
      </c>
      <c r="AC178" s="1" t="n">
        <f aca="false">L35+M35+L83+M83+L131+M131</f>
        <v>46</v>
      </c>
      <c r="AD178" s="1" t="n">
        <f aca="false">L35+M35+N35+L83+M83+N83+L131+M131+N131</f>
        <v>320</v>
      </c>
      <c r="AE178" s="2" t="n">
        <f aca="false">(D178+E178)/AD178*100</f>
        <v>5.625</v>
      </c>
      <c r="AF178" s="2" t="n">
        <f aca="false">100*D178/AB178</f>
        <v>0</v>
      </c>
      <c r="AG178" s="2" t="n">
        <f aca="false">M178/N178*1000</f>
        <v>34.8301922244657</v>
      </c>
      <c r="AH178" s="3" t="n">
        <f aca="false">D35+O35+D83+O83+D131+O131</f>
        <v>2</v>
      </c>
      <c r="AI178" s="2" t="n">
        <f aca="false">100*AH178/AC178</f>
        <v>4.34782608695652</v>
      </c>
      <c r="AJ178" s="23" t="n">
        <f aca="false">AH178/N178*1000</f>
        <v>0.00308027346667837</v>
      </c>
    </row>
    <row r="179" customFormat="false" ht="9.95" hidden="false" customHeight="true" outlineLevel="0" collapsed="false">
      <c r="A179" s="1" t="s">
        <v>48</v>
      </c>
      <c r="B179" s="1" t="n">
        <f aca="false">B36+B84+B132</f>
        <v>386</v>
      </c>
      <c r="C179" s="1" t="n">
        <f aca="false">C36+C84+C132</f>
        <v>249</v>
      </c>
      <c r="D179" s="1" t="n">
        <f aca="false">D36+D84+D132</f>
        <v>2</v>
      </c>
      <c r="E179" s="1" t="n">
        <f aca="false">E36+E84+E132</f>
        <v>46</v>
      </c>
      <c r="F179" s="1" t="n">
        <f aca="false">F36+F84+F132</f>
        <v>60</v>
      </c>
      <c r="G179" s="1" t="n">
        <f aca="false">G36+G84+G132</f>
        <v>124</v>
      </c>
      <c r="H179" s="1" t="n">
        <f aca="false">H36+H84+H132</f>
        <v>6</v>
      </c>
      <c r="I179" s="1" t="n">
        <f aca="false">I36+I84+I132</f>
        <v>11</v>
      </c>
      <c r="J179" s="1" t="n">
        <f aca="false">J36+J84+J132</f>
        <v>137</v>
      </c>
      <c r="K179" s="21" t="n">
        <v>2620</v>
      </c>
      <c r="L179" s="22" t="n">
        <v>12311</v>
      </c>
      <c r="M179" s="19" t="n">
        <f aca="false">K179+L179</f>
        <v>14931</v>
      </c>
      <c r="N179" s="20" t="n">
        <v>774279</v>
      </c>
      <c r="O179" s="21" t="n">
        <v>46782</v>
      </c>
      <c r="P179" s="22" t="n">
        <f aca="false">M179/N179*1000</f>
        <v>19.2837465564738</v>
      </c>
      <c r="Q179" s="22" t="n">
        <f aca="false">O179/N179*1000</f>
        <v>60.4200811335449</v>
      </c>
      <c r="R179" s="23" t="n">
        <f aca="false">1000*C179/N179</f>
        <v>0.321589504558434</v>
      </c>
      <c r="S179" s="23" t="n">
        <f aca="false">1000*(D179+E179)/N179</f>
        <v>0.0619931575052404</v>
      </c>
      <c r="T179" s="23" t="n">
        <f aca="false">G179/N179*1000</f>
        <v>0.160148990221871</v>
      </c>
      <c r="U179" s="23" t="n">
        <f aca="false">H179/N179*1000</f>
        <v>0.00774914468815505</v>
      </c>
      <c r="V179" s="23" t="n">
        <f aca="false">B179/N179*1000</f>
        <v>0.498528308271308</v>
      </c>
      <c r="X179" s="19" t="n">
        <f aca="false">M179/N179*1000</f>
        <v>19.2837465564738</v>
      </c>
      <c r="Y179" s="1" t="n">
        <f aca="false">1000*(D179+E179)/N179</f>
        <v>0.0619931575052404</v>
      </c>
      <c r="AA179" s="1" t="n">
        <f aca="false">100*B179/O179</f>
        <v>0.825103672352614</v>
      </c>
      <c r="AB179" s="1" t="n">
        <f aca="false">L36+L84+L132</f>
        <v>22</v>
      </c>
      <c r="AC179" s="1" t="n">
        <f aca="false">L36+M36+L84+M84+L132+M132</f>
        <v>46</v>
      </c>
      <c r="AD179" s="1" t="n">
        <f aca="false">L36+M36+N36+L84+M84+N84+L132+M132+N132</f>
        <v>409</v>
      </c>
      <c r="AE179" s="2" t="n">
        <f aca="false">(D179+E179)/AD179*100</f>
        <v>11.7359413202934</v>
      </c>
      <c r="AF179" s="2" t="n">
        <f aca="false">100*D179/AB179</f>
        <v>9.09090909090909</v>
      </c>
      <c r="AG179" s="2" t="n">
        <f aca="false">M179/N179*1000</f>
        <v>19.2837465564738</v>
      </c>
      <c r="AH179" s="3" t="n">
        <f aca="false">D36+O36+D84+O84+D132+O132</f>
        <v>4</v>
      </c>
      <c r="AI179" s="2" t="n">
        <f aca="false">100*AH179/AC179</f>
        <v>8.69565217391304</v>
      </c>
      <c r="AJ179" s="23" t="n">
        <f aca="false">AH179/N179*1000</f>
        <v>0.00516609645877003</v>
      </c>
    </row>
    <row r="180" customFormat="false" ht="9.95" hidden="false" customHeight="true" outlineLevel="0" collapsed="false">
      <c r="A180" s="1" t="s">
        <v>49</v>
      </c>
      <c r="B180" s="1" t="n">
        <f aca="false">B37+B85+B133</f>
        <v>601</v>
      </c>
      <c r="C180" s="1" t="n">
        <f aca="false">C37+C85+C133</f>
        <v>383</v>
      </c>
      <c r="D180" s="1" t="n">
        <f aca="false">D37+D85+D133</f>
        <v>6</v>
      </c>
      <c r="E180" s="1" t="n">
        <f aca="false">E37+E85+E133</f>
        <v>36</v>
      </c>
      <c r="F180" s="1" t="n">
        <f aca="false">F37+F85+F133</f>
        <v>82</v>
      </c>
      <c r="G180" s="1" t="n">
        <f aca="false">G37+G85+G133</f>
        <v>201</v>
      </c>
      <c r="H180" s="1" t="n">
        <f aca="false">H37+H85+H133</f>
        <v>11</v>
      </c>
      <c r="I180" s="1" t="n">
        <f aca="false">I37+I85+I133</f>
        <v>47</v>
      </c>
      <c r="J180" s="1" t="n">
        <f aca="false">J37+J85+J133</f>
        <v>218</v>
      </c>
      <c r="K180" s="21" t="n">
        <v>5670</v>
      </c>
      <c r="L180" s="22" t="n">
        <v>24016</v>
      </c>
      <c r="M180" s="19" t="n">
        <f aca="false">K180+L180</f>
        <v>29686</v>
      </c>
      <c r="N180" s="20" t="n">
        <v>1448605</v>
      </c>
      <c r="O180" s="21" t="n">
        <v>107105</v>
      </c>
      <c r="P180" s="22" t="n">
        <f aca="false">M180/N180*1000</f>
        <v>20.4928189534069</v>
      </c>
      <c r="Q180" s="22" t="n">
        <f aca="false">O180/N180*1000</f>
        <v>73.9366493971787</v>
      </c>
      <c r="R180" s="23" t="n">
        <f aca="false">1000*C180/N180</f>
        <v>0.264392294655893</v>
      </c>
      <c r="S180" s="23" t="n">
        <f aca="false">1000*(D180+E180)/N180</f>
        <v>0.0289934109022128</v>
      </c>
      <c r="T180" s="23" t="n">
        <f aca="false">G180/N180*1000</f>
        <v>0.138754180746304</v>
      </c>
      <c r="U180" s="23" t="n">
        <f aca="false">H180/N180*1000</f>
        <v>0.00759351237915098</v>
      </c>
      <c r="V180" s="23" t="n">
        <f aca="false">B180/N180*1000</f>
        <v>0.414881903624522</v>
      </c>
      <c r="X180" s="19" t="n">
        <f aca="false">M180/N180*1000</f>
        <v>20.4928189534069</v>
      </c>
      <c r="Y180" s="1" t="n">
        <f aca="false">1000*(D180+E180)/N180</f>
        <v>0.0289934109022128</v>
      </c>
      <c r="AA180" s="1" t="n">
        <f aca="false">100*B180/O180</f>
        <v>0.561131599831941</v>
      </c>
      <c r="AB180" s="1" t="n">
        <f aca="false">L37+L85+L133</f>
        <v>46</v>
      </c>
      <c r="AC180" s="1" t="n">
        <f aca="false">L37+M37+L85+M85+L133+M133</f>
        <v>70</v>
      </c>
      <c r="AD180" s="1" t="n">
        <f aca="false">L37+M37+N37+L85+M85+N85+L133+M133+N133</f>
        <v>363</v>
      </c>
      <c r="AE180" s="2" t="n">
        <f aca="false">(D180+E180)/AD180*100</f>
        <v>11.5702479338843</v>
      </c>
      <c r="AF180" s="2" t="n">
        <f aca="false">100*D180/AB180</f>
        <v>13.0434782608696</v>
      </c>
      <c r="AG180" s="2" t="n">
        <f aca="false">M180/N180*1000</f>
        <v>20.4928189534069</v>
      </c>
      <c r="AH180" s="3" t="n">
        <f aca="false">D37+O37+D85+O85+D133+O133</f>
        <v>6</v>
      </c>
      <c r="AI180" s="2" t="n">
        <f aca="false">100*AH180/AC180</f>
        <v>8.57142857142857</v>
      </c>
      <c r="AJ180" s="23" t="n">
        <f aca="false">AH180/N180*1000</f>
        <v>0.00414191584317326</v>
      </c>
    </row>
    <row r="181" customFormat="false" ht="9.95" hidden="false" customHeight="true" outlineLevel="0" collapsed="false">
      <c r="A181" s="1" t="s">
        <v>50</v>
      </c>
      <c r="B181" s="1" t="n">
        <f aca="false">B38+B86+B134</f>
        <v>1055</v>
      </c>
      <c r="C181" s="1" t="n">
        <f aca="false">C38+C86+C134</f>
        <v>716</v>
      </c>
      <c r="D181" s="1" t="n">
        <f aca="false">D38+D86+D134</f>
        <v>8</v>
      </c>
      <c r="E181" s="1" t="n">
        <f aca="false">E38+E86+E134</f>
        <v>85</v>
      </c>
      <c r="F181" s="1" t="n">
        <f aca="false">F38+F86+F134</f>
        <v>147</v>
      </c>
      <c r="G181" s="1" t="n">
        <f aca="false">G38+G86+G134</f>
        <v>424</v>
      </c>
      <c r="H181" s="1" t="n">
        <f aca="false">H38+H86+H134</f>
        <v>20</v>
      </c>
      <c r="I181" s="1" t="n">
        <f aca="false">I38+I86+I134</f>
        <v>32</v>
      </c>
      <c r="J181" s="1" t="n">
        <f aca="false">J38+J86+J134</f>
        <v>339</v>
      </c>
      <c r="K181" s="21" t="n">
        <v>6634</v>
      </c>
      <c r="L181" s="22" t="n">
        <v>32422</v>
      </c>
      <c r="M181" s="19" t="n">
        <f aca="false">K181+L181</f>
        <v>39056</v>
      </c>
      <c r="N181" s="20" t="n">
        <v>2017164</v>
      </c>
      <c r="O181" s="21" t="n">
        <v>186268</v>
      </c>
      <c r="P181" s="22" t="n">
        <f aca="false">M181/N181*1000</f>
        <v>19.3618367172922</v>
      </c>
      <c r="Q181" s="22" t="n">
        <f aca="false">O181/N181*1000</f>
        <v>92.3415250321739</v>
      </c>
      <c r="R181" s="23" t="n">
        <f aca="false">1000*C181/N181</f>
        <v>0.35495378660337</v>
      </c>
      <c r="S181" s="23" t="n">
        <f aca="false">1000*(D181+E181)/N181</f>
        <v>0.0461043326174768</v>
      </c>
      <c r="T181" s="23" t="n">
        <f aca="false">G181/N181*1000</f>
        <v>0.210196097094733</v>
      </c>
      <c r="U181" s="23" t="n">
        <f aca="false">H181/N181*1000</f>
        <v>0.00991491024031759</v>
      </c>
      <c r="V181" s="23" t="n">
        <f aca="false">B181/N181*1000</f>
        <v>0.523011515176753</v>
      </c>
      <c r="X181" s="19" t="n">
        <f aca="false">M181/N181*1000</f>
        <v>19.3618367172922</v>
      </c>
      <c r="Y181" s="1" t="n">
        <f aca="false">1000*(D181+E181)/N181</f>
        <v>0.0461043326174768</v>
      </c>
      <c r="AA181" s="1" t="n">
        <f aca="false">100*B181/O181</f>
        <v>0.566388214830245</v>
      </c>
      <c r="AB181" s="1" t="n">
        <f aca="false">L38+L86+L134</f>
        <v>59</v>
      </c>
      <c r="AC181" s="1" t="n">
        <f aca="false">L38+M38+L86+M86+L134+M134</f>
        <v>102</v>
      </c>
      <c r="AD181" s="1" t="n">
        <f aca="false">L38+M38+N38+L86+M86+N86+L134+M134+N134</f>
        <v>579</v>
      </c>
      <c r="AE181" s="2" t="n">
        <f aca="false">(D181+E181)/AD181*100</f>
        <v>16.0621761658031</v>
      </c>
      <c r="AF181" s="2" t="n">
        <f aca="false">100*D181/AB181</f>
        <v>13.5593220338983</v>
      </c>
      <c r="AG181" s="2" t="n">
        <f aca="false">M181/N181*1000</f>
        <v>19.3618367172922</v>
      </c>
      <c r="AH181" s="3" t="n">
        <f aca="false">D38+O38+D86+O86+D134+O134</f>
        <v>14</v>
      </c>
      <c r="AI181" s="2" t="n">
        <f aca="false">100*AH181/AC181</f>
        <v>13.7254901960784</v>
      </c>
      <c r="AJ181" s="23" t="n">
        <f aca="false">AH181/N181*1000</f>
        <v>0.00694043716822232</v>
      </c>
    </row>
    <row r="182" customFormat="false" ht="9.95" hidden="false" customHeight="true" outlineLevel="0" collapsed="false">
      <c r="A182" s="1" t="s">
        <v>51</v>
      </c>
      <c r="B182" s="1" t="n">
        <f aca="false">B39+B87+B135</f>
        <v>391</v>
      </c>
      <c r="C182" s="1" t="n">
        <f aca="false">C39+C87+C135</f>
        <v>133</v>
      </c>
      <c r="D182" s="1" t="n">
        <f aca="false">D39+D87+D135</f>
        <v>1</v>
      </c>
      <c r="E182" s="1" t="n">
        <f aca="false">E39+E87+E135</f>
        <v>18</v>
      </c>
      <c r="F182" s="1" t="n">
        <f aca="false">F39+F87+F135</f>
        <v>54</v>
      </c>
      <c r="G182" s="1" t="n">
        <f aca="false">G39+G87+G135</f>
        <v>50</v>
      </c>
      <c r="H182" s="1" t="n">
        <f aca="false">H39+H87+H135</f>
        <v>4</v>
      </c>
      <c r="I182" s="1" t="n">
        <f aca="false">I39+I87+I135</f>
        <v>6</v>
      </c>
      <c r="J182" s="1" t="n">
        <f aca="false">J39+J87+J135</f>
        <v>258</v>
      </c>
      <c r="K182" s="21" t="n">
        <v>1747</v>
      </c>
      <c r="L182" s="22" t="n">
        <v>10261</v>
      </c>
      <c r="M182" s="19" t="n">
        <f aca="false">K182+L182</f>
        <v>12008</v>
      </c>
      <c r="N182" s="20" t="n">
        <v>496301</v>
      </c>
      <c r="O182" s="21" t="n">
        <v>42592</v>
      </c>
      <c r="P182" s="22" t="n">
        <f aca="false">M182/N182*1000</f>
        <v>24.1949945698276</v>
      </c>
      <c r="Q182" s="22" t="n">
        <f aca="false">O182/N182*1000</f>
        <v>85.8188881344184</v>
      </c>
      <c r="R182" s="23" t="n">
        <f aca="false">1000*C182/N182</f>
        <v>0.267982534792394</v>
      </c>
      <c r="S182" s="23" t="n">
        <f aca="false">1000*(D182+E182)/N182</f>
        <v>0.0382832192560563</v>
      </c>
      <c r="T182" s="23" t="n">
        <f aca="false">G182/N182*1000</f>
        <v>0.100745313831727</v>
      </c>
      <c r="U182" s="23" t="n">
        <f aca="false">H182/N182*1000</f>
        <v>0.00805962510653817</v>
      </c>
      <c r="V182" s="23" t="n">
        <f aca="false">B182/N182*1000</f>
        <v>0.787828354164106</v>
      </c>
      <c r="X182" s="19" t="n">
        <f aca="false">M182/N182*1000</f>
        <v>24.1949945698276</v>
      </c>
      <c r="Y182" s="1" t="n">
        <f aca="false">1000*(D182+E182)/N182</f>
        <v>0.0382832192560563</v>
      </c>
      <c r="AA182" s="1" t="n">
        <f aca="false">100*B182/O182</f>
        <v>0.918012772351615</v>
      </c>
      <c r="AB182" s="1" t="n">
        <f aca="false">L39+L87+L135</f>
        <v>15</v>
      </c>
      <c r="AC182" s="1" t="n">
        <f aca="false">L39+M39+L87+M87+L135+M135</f>
        <v>21</v>
      </c>
      <c r="AD182" s="1" t="n">
        <f aca="false">L39+M39+N39+L87+M87+N87+L135+M135+N135</f>
        <v>288</v>
      </c>
      <c r="AE182" s="2" t="n">
        <f aca="false">(D182+E182)/AD182*100</f>
        <v>6.59722222222222</v>
      </c>
      <c r="AF182" s="2" t="n">
        <f aca="false">100*D182/AB182</f>
        <v>6.66666666666667</v>
      </c>
      <c r="AG182" s="2" t="n">
        <f aca="false">M182/N182*1000</f>
        <v>24.1949945698276</v>
      </c>
      <c r="AH182" s="3" t="n">
        <f aca="false">D39+O39+D87+O87+D135+O135</f>
        <v>1</v>
      </c>
      <c r="AI182" s="2" t="n">
        <f aca="false">100*AH182/AC182</f>
        <v>4.76190476190476</v>
      </c>
      <c r="AJ182" s="23" t="n">
        <f aca="false">AH182/N182*1000</f>
        <v>0.00201490627663454</v>
      </c>
    </row>
    <row r="183" customFormat="false" ht="9.95" hidden="false" customHeight="true" outlineLevel="0" collapsed="false">
      <c r="A183" s="1" t="s">
        <v>52</v>
      </c>
      <c r="B183" s="1" t="n">
        <f aca="false">B40+B88+B136</f>
        <v>447</v>
      </c>
      <c r="C183" s="1" t="n">
        <f aca="false">C40+C88+C136</f>
        <v>250</v>
      </c>
      <c r="D183" s="1" t="n">
        <f aca="false">D40+D88+D136</f>
        <v>3</v>
      </c>
      <c r="E183" s="1" t="n">
        <f aca="false">E40+E88+E136</f>
        <v>39</v>
      </c>
      <c r="F183" s="1" t="n">
        <f aca="false">F40+F88+F136</f>
        <v>89</v>
      </c>
      <c r="G183" s="1" t="n">
        <f aca="false">G40+G88+G136</f>
        <v>107</v>
      </c>
      <c r="H183" s="1" t="n">
        <f aca="false">H40+H88+H136</f>
        <v>2</v>
      </c>
      <c r="I183" s="1" t="n">
        <f aca="false">I40+I88+I136</f>
        <v>10</v>
      </c>
      <c r="J183" s="1" t="n">
        <f aca="false">J40+J88+J136</f>
        <v>197</v>
      </c>
      <c r="K183" s="21" t="n">
        <v>5309</v>
      </c>
      <c r="L183" s="22" t="n">
        <v>31840</v>
      </c>
      <c r="M183" s="19" t="n">
        <f aca="false">K183+L183</f>
        <v>37149</v>
      </c>
      <c r="N183" s="20" t="n">
        <v>1116387</v>
      </c>
      <c r="O183" s="21" t="n">
        <v>83948</v>
      </c>
      <c r="P183" s="22" t="n">
        <f aca="false">M183/N183*1000</f>
        <v>33.2760951175533</v>
      </c>
      <c r="Q183" s="22" t="n">
        <f aca="false">O183/N183*1000</f>
        <v>75.1961461392868</v>
      </c>
      <c r="R183" s="23" t="n">
        <f aca="false">1000*C183/N183</f>
        <v>0.223936681455445</v>
      </c>
      <c r="S183" s="23" t="n">
        <f aca="false">1000*(D183+E183)/N183</f>
        <v>0.0376213624845148</v>
      </c>
      <c r="T183" s="23" t="n">
        <f aca="false">G183/N183*1000</f>
        <v>0.0958448996629305</v>
      </c>
      <c r="U183" s="23" t="n">
        <f aca="false">H183/N183*1000</f>
        <v>0.00179149345164356</v>
      </c>
      <c r="V183" s="23" t="n">
        <f aca="false">B183/N183*1000</f>
        <v>0.400398786442336</v>
      </c>
      <c r="X183" s="19" t="n">
        <f aca="false">M183/N183*1000</f>
        <v>33.2760951175533</v>
      </c>
      <c r="Y183" s="1" t="n">
        <f aca="false">1000*(D183+E183)/N183</f>
        <v>0.0376213624845148</v>
      </c>
      <c r="AA183" s="1" t="n">
        <f aca="false">100*B183/O183</f>
        <v>0.532472482965645</v>
      </c>
      <c r="AB183" s="1" t="n">
        <f aca="false">L40+L88+L136</f>
        <v>32</v>
      </c>
      <c r="AC183" s="1" t="n">
        <f aca="false">L40+M40+L88+M88+L136+M136</f>
        <v>80</v>
      </c>
      <c r="AD183" s="1" t="n">
        <f aca="false">L40+M40+N40+L88+M88+N88+L136+M136+N136</f>
        <v>684</v>
      </c>
      <c r="AE183" s="2" t="n">
        <f aca="false">(D183+E183)/AD183*100</f>
        <v>6.14035087719298</v>
      </c>
      <c r="AF183" s="2" t="n">
        <f aca="false">100*D183/AB183</f>
        <v>9.375</v>
      </c>
      <c r="AG183" s="2" t="n">
        <f aca="false">M183/N183*1000</f>
        <v>33.2760951175533</v>
      </c>
      <c r="AH183" s="3" t="n">
        <f aca="false">D40+O40+D88+O88+D136+O136</f>
        <v>12</v>
      </c>
      <c r="AI183" s="2" t="n">
        <f aca="false">100*AH183/AC183</f>
        <v>15</v>
      </c>
      <c r="AJ183" s="23" t="n">
        <f aca="false">AH183/N183*1000</f>
        <v>0.0107489607098614</v>
      </c>
    </row>
    <row r="184" customFormat="false" ht="9.95" hidden="false" customHeight="true" outlineLevel="0" collapsed="false">
      <c r="A184" s="1" t="s">
        <v>53</v>
      </c>
      <c r="B184" s="1" t="n">
        <f aca="false">B41+B89+B137</f>
        <v>2558</v>
      </c>
      <c r="C184" s="1" t="n">
        <f aca="false">C41+C89+C137</f>
        <v>1868</v>
      </c>
      <c r="D184" s="1" t="n">
        <f aca="false">D41+D89+D137</f>
        <v>14</v>
      </c>
      <c r="E184" s="1" t="n">
        <f aca="false">E41+E89+E137</f>
        <v>189</v>
      </c>
      <c r="F184" s="1" t="n">
        <f aca="false">F41+F89+F137</f>
        <v>319</v>
      </c>
      <c r="G184" s="1" t="n">
        <f aca="false">G41+G89+G137</f>
        <v>1234</v>
      </c>
      <c r="H184" s="1" t="n">
        <f aca="false">H41+H89+H137</f>
        <v>72</v>
      </c>
      <c r="I184" s="1" t="n">
        <f aca="false">I41+I89+I137</f>
        <v>40</v>
      </c>
      <c r="J184" s="1" t="n">
        <f aca="false">J41+J89+J137</f>
        <v>690</v>
      </c>
      <c r="K184" s="21" t="n">
        <v>2456</v>
      </c>
      <c r="L184" s="22" t="n">
        <v>14094</v>
      </c>
      <c r="M184" s="19" t="n">
        <f aca="false">K184+L184</f>
        <v>16550</v>
      </c>
      <c r="N184" s="20" t="n">
        <v>2627829</v>
      </c>
      <c r="O184" s="21" t="n">
        <v>315755</v>
      </c>
      <c r="P184" s="22" t="n">
        <f aca="false">M184/N184*1000</f>
        <v>6.29797448768546</v>
      </c>
      <c r="Q184" s="22" t="n">
        <f aca="false">O184/N184*1000</f>
        <v>120.158122922001</v>
      </c>
      <c r="R184" s="23" t="n">
        <f aca="false">1000*C184/N184</f>
        <v>0.710852951238456</v>
      </c>
      <c r="S184" s="23" t="n">
        <f aca="false">1000*(D184+E184)/N184</f>
        <v>0.0772500798187401</v>
      </c>
      <c r="T184" s="23" t="n">
        <f aca="false">G184/N184*1000</f>
        <v>0.469589155154312</v>
      </c>
      <c r="U184" s="23" t="n">
        <f aca="false">H184/N184*1000</f>
        <v>0.0273990430884201</v>
      </c>
      <c r="V184" s="23" t="n">
        <f aca="false">B184/N184*1000</f>
        <v>0.973427114169149</v>
      </c>
      <c r="X184" s="19" t="n">
        <f aca="false">M184/N184*1000</f>
        <v>6.29797448768546</v>
      </c>
      <c r="Y184" s="1" t="n">
        <f aca="false">1000*(D184+E184)/N184</f>
        <v>0.0772500798187401</v>
      </c>
      <c r="AA184" s="1" t="n">
        <f aca="false">100*B184/O184</f>
        <v>0.810121771626736</v>
      </c>
      <c r="AB184" s="1" t="n">
        <f aca="false">L41+L89+L137</f>
        <v>145</v>
      </c>
      <c r="AC184" s="1" t="n">
        <f aca="false">L41+M41+L89+M89+L137+M137</f>
        <v>259</v>
      </c>
      <c r="AD184" s="1" t="n">
        <f aca="false">L41+M41+N41+L89+M89+N89+L137+M137+N137</f>
        <v>4294</v>
      </c>
      <c r="AE184" s="2" t="n">
        <f aca="false">(D184+E184)/AD184*100</f>
        <v>4.72752678155566</v>
      </c>
      <c r="AF184" s="2" t="n">
        <f aca="false">100*D184/AB184</f>
        <v>9.6551724137931</v>
      </c>
      <c r="AG184" s="2" t="n">
        <f aca="false">M184/N184*1000</f>
        <v>6.29797448768546</v>
      </c>
      <c r="AH184" s="3" t="n">
        <f aca="false">D41+O41+D89+O89+D137+O137</f>
        <v>43</v>
      </c>
      <c r="AI184" s="2" t="n">
        <f aca="false">100*AH184/AC184</f>
        <v>16.6023166023166</v>
      </c>
      <c r="AJ184" s="23" t="n">
        <f aca="false">AH184/N184*1000</f>
        <v>0.0163633174000287</v>
      </c>
    </row>
    <row r="185" customFormat="false" ht="9.95" hidden="false" customHeight="true" outlineLevel="0" collapsed="false">
      <c r="A185" s="1" t="s">
        <v>54</v>
      </c>
      <c r="B185" s="1" t="n">
        <f aca="false">B42+B90+B138</f>
        <v>2886</v>
      </c>
      <c r="C185" s="1" t="n">
        <f aca="false">C42+C90+C138</f>
        <v>1268</v>
      </c>
      <c r="D185" s="1" t="n">
        <f aca="false">D42+D90+D138</f>
        <v>1</v>
      </c>
      <c r="E185" s="1" t="n">
        <f aca="false">E42+E90+E138</f>
        <v>142</v>
      </c>
      <c r="F185" s="1" t="n">
        <f aca="false">F42+F90+F138</f>
        <v>298</v>
      </c>
      <c r="G185" s="1" t="n">
        <f aca="false">G42+G90+G138</f>
        <v>723</v>
      </c>
      <c r="H185" s="1" t="n">
        <f aca="false">H42+H90+H138</f>
        <v>52</v>
      </c>
      <c r="I185" s="1" t="n">
        <f aca="false">I42+I90+I138</f>
        <v>52</v>
      </c>
      <c r="J185" s="1" t="n">
        <f aca="false">J42+J90+J138</f>
        <v>1618</v>
      </c>
      <c r="K185" s="21" t="n">
        <v>3224</v>
      </c>
      <c r="L185" s="22" t="n">
        <v>12781</v>
      </c>
      <c r="M185" s="19" t="n">
        <f aca="false">K185+L185</f>
        <v>16005</v>
      </c>
      <c r="N185" s="20" t="n">
        <v>2103971</v>
      </c>
      <c r="O185" s="21" t="n">
        <v>289719</v>
      </c>
      <c r="P185" s="22" t="n">
        <f aca="false">M185/N185*1000</f>
        <v>7.60704401343935</v>
      </c>
      <c r="Q185" s="22" t="n">
        <f aca="false">O185/N185*1000</f>
        <v>137.701042457334</v>
      </c>
      <c r="R185" s="23" t="n">
        <f aca="false">1000*C185/N185</f>
        <v>0.602669903720156</v>
      </c>
      <c r="S185" s="23" t="n">
        <f aca="false">1000*(D185+E185)/N185</f>
        <v>0.0679667162712794</v>
      </c>
      <c r="T185" s="23" t="n">
        <f aca="false">G185/N185*1000</f>
        <v>0.343635915133811</v>
      </c>
      <c r="U185" s="23" t="n">
        <f aca="false">H185/N185*1000</f>
        <v>0.0247151695531925</v>
      </c>
      <c r="V185" s="23" t="n">
        <f aca="false">B185/N185*1000</f>
        <v>1.37169191020218</v>
      </c>
      <c r="X185" s="19" t="n">
        <f aca="false">M185/N185*1000</f>
        <v>7.60704401343935</v>
      </c>
      <c r="Y185" s="1" t="n">
        <f aca="false">1000*(D185+E185)/N185</f>
        <v>0.0679667162712794</v>
      </c>
      <c r="AA185" s="1" t="n">
        <f aca="false">100*B185/O185</f>
        <v>0.996137636813602</v>
      </c>
      <c r="AB185" s="1" t="n">
        <f aca="false">L42+L90+L138</f>
        <v>88</v>
      </c>
      <c r="AC185" s="1" t="n">
        <f aca="false">L42+M42+L90+M90+L138+M138</f>
        <v>142</v>
      </c>
      <c r="AD185" s="1" t="n">
        <f aca="false">L42+M42+N42+L90+M90+N90+L138+M138+N138</f>
        <v>2723</v>
      </c>
      <c r="AE185" s="2" t="n">
        <f aca="false">(D185+E185)/AD185*100</f>
        <v>5.25156077855307</v>
      </c>
      <c r="AF185" s="2" t="n">
        <f aca="false">100*D185/AB185</f>
        <v>1.13636363636364</v>
      </c>
      <c r="AG185" s="2" t="n">
        <f aca="false">M185/N185*1000</f>
        <v>7.60704401343935</v>
      </c>
      <c r="AH185" s="3" t="n">
        <f aca="false">D42+O42+D90+O90+D138+O138</f>
        <v>14</v>
      </c>
      <c r="AI185" s="2" t="n">
        <f aca="false">100*AH185/AC185</f>
        <v>9.85915492957746</v>
      </c>
      <c r="AJ185" s="23" t="n">
        <f aca="false">AH185/N185*1000</f>
        <v>0.00665408411047491</v>
      </c>
    </row>
    <row r="186" customFormat="false" ht="9.95" hidden="false" customHeight="true" outlineLevel="0" collapsed="false">
      <c r="A186" s="1" t="s">
        <v>55</v>
      </c>
      <c r="B186" s="1" t="n">
        <f aca="false">B43+B91+B139</f>
        <v>53</v>
      </c>
      <c r="C186" s="1" t="n">
        <f aca="false">C43+C91+C139</f>
        <v>23</v>
      </c>
      <c r="D186" s="1" t="n">
        <f aca="false">D43+D91+D139</f>
        <v>0</v>
      </c>
      <c r="E186" s="1" t="n">
        <f aca="false">E43+E91+E139</f>
        <v>5</v>
      </c>
      <c r="F186" s="1" t="n">
        <f aca="false">F43+F91+F139</f>
        <v>13</v>
      </c>
      <c r="G186" s="1" t="n">
        <f aca="false">G43+G91+G139</f>
        <v>3</v>
      </c>
      <c r="H186" s="1" t="n">
        <f aca="false">H43+H91+H139</f>
        <v>1</v>
      </c>
      <c r="I186" s="1" t="n">
        <f aca="false">I43+I91+I139</f>
        <v>1</v>
      </c>
      <c r="J186" s="1" t="n">
        <f aca="false">J43+J91+J139</f>
        <v>30</v>
      </c>
      <c r="K186" s="21" t="n">
        <v>2569</v>
      </c>
      <c r="L186" s="22" t="n">
        <v>12337</v>
      </c>
      <c r="M186" s="19" t="n">
        <f aca="false">K186+L186</f>
        <v>14906</v>
      </c>
      <c r="N186" s="20" t="n">
        <v>587509</v>
      </c>
      <c r="O186" s="21" t="n">
        <v>38147</v>
      </c>
      <c r="P186" s="22" t="n">
        <f aca="false">M186/N186*1000</f>
        <v>25.3715262234281</v>
      </c>
      <c r="Q186" s="22" t="n">
        <f aca="false">O186/N186*1000</f>
        <v>64.9300691563874</v>
      </c>
      <c r="R186" s="23" t="n">
        <f aca="false">1000*C186/N186</f>
        <v>0.0391483364510161</v>
      </c>
      <c r="S186" s="23" t="n">
        <f aca="false">1000*(D186+E186)/N186</f>
        <v>0.00851050792413393</v>
      </c>
      <c r="T186" s="23" t="n">
        <f aca="false">G186/N186*1000</f>
        <v>0.00510630475448036</v>
      </c>
      <c r="U186" s="23" t="n">
        <f aca="false">H186/N186*1000</f>
        <v>0.00170210158482679</v>
      </c>
      <c r="V186" s="23" t="n">
        <f aca="false">B186/N186*1000</f>
        <v>0.0902113839958196</v>
      </c>
      <c r="X186" s="19" t="n">
        <f aca="false">M186/N186*1000</f>
        <v>25.3715262234281</v>
      </c>
      <c r="Y186" s="1" t="n">
        <f aca="false">1000*(D186+E186)/N186</f>
        <v>0.00851050792413393</v>
      </c>
      <c r="AA186" s="1" t="n">
        <f aca="false">100*B186/O186</f>
        <v>0.138936220410517</v>
      </c>
      <c r="AB186" s="1" t="n">
        <f aca="false">L43+L91+L139</f>
        <v>18</v>
      </c>
      <c r="AC186" s="1" t="n">
        <f aca="false">L43+M43+L91+M91+L139+M139</f>
        <v>38</v>
      </c>
      <c r="AD186" s="1" t="n">
        <f aca="false">L43+M43+N43+L91+M91+N91+L139+M139+N139</f>
        <v>110</v>
      </c>
      <c r="AE186" s="2" t="n">
        <f aca="false">(D186+E186)/AD186*100</f>
        <v>4.54545454545455</v>
      </c>
      <c r="AF186" s="2" t="n">
        <f aca="false">100*D186/AB186</f>
        <v>0</v>
      </c>
      <c r="AG186" s="2" t="n">
        <f aca="false">M186/N186*1000</f>
        <v>25.3715262234281</v>
      </c>
      <c r="AH186" s="3" t="n">
        <f aca="false">D43+O43+D91+O91+D139+O139</f>
        <v>0</v>
      </c>
      <c r="AI186" s="2" t="n">
        <f aca="false">100*AH186/AC186</f>
        <v>0</v>
      </c>
      <c r="AJ186" s="23" t="n">
        <f aca="false">AH186/N186*1000</f>
        <v>0</v>
      </c>
    </row>
    <row r="187" customFormat="false" ht="9.95" hidden="false" customHeight="true" outlineLevel="0" collapsed="false">
      <c r="A187" s="1" t="s">
        <v>56</v>
      </c>
      <c r="B187" s="1" t="n">
        <f aca="false">B44+B92+B140</f>
        <v>80</v>
      </c>
      <c r="C187" s="1" t="n">
        <f aca="false">C44+C92+C140</f>
        <v>56</v>
      </c>
      <c r="D187" s="1" t="n">
        <f aca="false">D44+D92+D140</f>
        <v>3</v>
      </c>
      <c r="E187" s="1" t="n">
        <f aca="false">E44+E92+E140</f>
        <v>26</v>
      </c>
      <c r="F187" s="1" t="n">
        <f aca="false">F44+F92+F140</f>
        <v>20</v>
      </c>
      <c r="G187" s="1" t="n">
        <f aca="false">G44+G92+G140</f>
        <v>2</v>
      </c>
      <c r="H187" s="1" t="n">
        <f aca="false">H44+H92+H140</f>
        <v>1</v>
      </c>
      <c r="I187" s="1" t="n">
        <f aca="false">I44+I92+I140</f>
        <v>4</v>
      </c>
      <c r="J187" s="1" t="n">
        <f aca="false">J44+J92+J140</f>
        <v>24</v>
      </c>
      <c r="K187" s="21" t="n">
        <v>3341</v>
      </c>
      <c r="L187" s="22" t="n">
        <v>22092</v>
      </c>
      <c r="M187" s="19" t="n">
        <f aca="false">K187+L187</f>
        <v>25433</v>
      </c>
      <c r="N187" s="20" t="n">
        <v>472530</v>
      </c>
      <c r="O187" s="21" t="n">
        <v>21602</v>
      </c>
      <c r="P187" s="22" t="n">
        <f aca="false">M187/N187*1000</f>
        <v>53.8230376907286</v>
      </c>
      <c r="Q187" s="22" t="n">
        <f aca="false">O187/N187*1000</f>
        <v>45.7156159397287</v>
      </c>
      <c r="R187" s="23" t="n">
        <f aca="false">1000*C187/N187</f>
        <v>0.118510994010962</v>
      </c>
      <c r="S187" s="23" t="n">
        <f aca="false">1000*(D187+E187)/N187</f>
        <v>0.0613717647556769</v>
      </c>
      <c r="T187" s="23" t="n">
        <f aca="false">G187/N187*1000</f>
        <v>0.00423253550039151</v>
      </c>
      <c r="U187" s="23" t="n">
        <f aca="false">H187/N187*1000</f>
        <v>0.00211626775019575</v>
      </c>
      <c r="V187" s="23" t="n">
        <f aca="false">B187/N187*1000</f>
        <v>0.16930142001566</v>
      </c>
      <c r="X187" s="19" t="n">
        <f aca="false">M187/N187*1000</f>
        <v>53.8230376907286</v>
      </c>
      <c r="Y187" s="1" t="n">
        <f aca="false">1000*(D187+E187)/N187</f>
        <v>0.0613717647556769</v>
      </c>
      <c r="AA187" s="1" t="n">
        <f aca="false">100*B187/O187</f>
        <v>0.370336079992593</v>
      </c>
      <c r="AB187" s="1" t="n">
        <f aca="false">L44+L92+L140</f>
        <v>14</v>
      </c>
      <c r="AC187" s="1" t="n">
        <f aca="false">L44+M44+L92+M92+L140+M140</f>
        <v>33</v>
      </c>
      <c r="AD187" s="1" t="n">
        <f aca="false">L44+M44+N44+L92+M92+N92+L140+M140+N140</f>
        <v>363</v>
      </c>
      <c r="AE187" s="2" t="n">
        <f aca="false">(D187+E187)/AD187*100</f>
        <v>7.98898071625344</v>
      </c>
      <c r="AF187" s="2" t="n">
        <f aca="false">100*D187/AB187</f>
        <v>21.4285714285714</v>
      </c>
      <c r="AG187" s="2" t="n">
        <f aca="false">M187/N187*1000</f>
        <v>53.8230376907286</v>
      </c>
      <c r="AH187" s="3" t="n">
        <f aca="false">D44+O44+D92+O92+D140+O140</f>
        <v>8</v>
      </c>
      <c r="AI187" s="2" t="n">
        <f aca="false">100*AH187/AC187</f>
        <v>24.2424242424242</v>
      </c>
      <c r="AJ187" s="23" t="n">
        <f aca="false">AH187/N187*1000</f>
        <v>0.016930142001566</v>
      </c>
    </row>
    <row r="188" customFormat="false" ht="9.95" hidden="false" customHeight="true" outlineLevel="0" collapsed="false">
      <c r="A188" s="1" t="s">
        <v>57</v>
      </c>
      <c r="B188" s="1" t="n">
        <f aca="false">B45+B93+B141</f>
        <v>108</v>
      </c>
      <c r="C188" s="1" t="n">
        <f aca="false">C45+C93+C141</f>
        <v>72</v>
      </c>
      <c r="D188" s="1" t="n">
        <f aca="false">D45+D93+D141</f>
        <v>3</v>
      </c>
      <c r="E188" s="1" t="n">
        <f aca="false">E45+E93+E141</f>
        <v>21</v>
      </c>
      <c r="F188" s="1" t="n">
        <f aca="false">F45+F93+F141</f>
        <v>30</v>
      </c>
      <c r="G188" s="1" t="n">
        <f aca="false">G45+G93+G141</f>
        <v>14</v>
      </c>
      <c r="H188" s="1" t="n">
        <f aca="false">H45+H93+H141</f>
        <v>2</v>
      </c>
      <c r="I188" s="1" t="n">
        <f aca="false">I45+I93+I141</f>
        <v>2</v>
      </c>
      <c r="J188" s="1" t="n">
        <f aca="false">J45+J93+J141</f>
        <v>36</v>
      </c>
      <c r="K188" s="21" t="n">
        <v>886</v>
      </c>
      <c r="L188" s="22" t="n">
        <v>6958</v>
      </c>
      <c r="M188" s="19" t="n">
        <f aca="false">K188+L188</f>
        <v>7844</v>
      </c>
      <c r="N188" s="20" t="n">
        <v>452274</v>
      </c>
      <c r="O188" s="21" t="n">
        <v>38431</v>
      </c>
      <c r="P188" s="22" t="n">
        <f aca="false">M188/N188*1000</f>
        <v>17.3434687821984</v>
      </c>
      <c r="Q188" s="22" t="n">
        <f aca="false">O188/N188*1000</f>
        <v>84.9728262071222</v>
      </c>
      <c r="R188" s="23" t="n">
        <f aca="false">1000*C188/N188</f>
        <v>0.159195531912071</v>
      </c>
      <c r="S188" s="23" t="n">
        <f aca="false">1000*(D188+E188)/N188</f>
        <v>0.0530651773040237</v>
      </c>
      <c r="T188" s="23" t="n">
        <f aca="false">G188/N188*1000</f>
        <v>0.0309546867606805</v>
      </c>
      <c r="U188" s="23" t="n">
        <f aca="false">H188/N188*1000</f>
        <v>0.00442209810866864</v>
      </c>
      <c r="V188" s="23" t="n">
        <f aca="false">B188/N188*1000</f>
        <v>0.238793297868107</v>
      </c>
      <c r="X188" s="19" t="n">
        <f aca="false">M188/N188*1000</f>
        <v>17.3434687821984</v>
      </c>
      <c r="Y188" s="1" t="n">
        <f aca="false">1000*(D188+E188)/N188</f>
        <v>0.0530651773040237</v>
      </c>
      <c r="AA188" s="1" t="n">
        <f aca="false">100*B188/O188</f>
        <v>0.281023132367099</v>
      </c>
      <c r="AB188" s="1" t="n">
        <f aca="false">L45+L93+L141</f>
        <v>18</v>
      </c>
      <c r="AC188" s="1" t="n">
        <f aca="false">L45+M45+L93+M93+L141+M141</f>
        <v>55</v>
      </c>
      <c r="AD188" s="1" t="n">
        <f aca="false">L45+M45+N45+L93+M93+N93+L141+M141+N141</f>
        <v>364</v>
      </c>
      <c r="AE188" s="2" t="n">
        <f aca="false">(D188+E188)/AD188*100</f>
        <v>6.59340659340659</v>
      </c>
      <c r="AF188" s="2" t="n">
        <f aca="false">100*D188/AB188</f>
        <v>16.6666666666667</v>
      </c>
      <c r="AG188" s="2" t="n">
        <f aca="false">M188/N188*1000</f>
        <v>17.3434687821984</v>
      </c>
      <c r="AH188" s="3" t="n">
        <f aca="false">D45+O45+D93+O93+D141+O141</f>
        <v>4</v>
      </c>
      <c r="AI188" s="2" t="n">
        <f aca="false">100*AH188/AC188</f>
        <v>7.27272727272727</v>
      </c>
      <c r="AJ188" s="23" t="n">
        <f aca="false">AH188/N188*1000</f>
        <v>0.00884419621733728</v>
      </c>
    </row>
    <row r="189" customFormat="false" ht="9.95" hidden="false" customHeight="true" outlineLevel="0" collapsed="false">
      <c r="A189" s="1" t="s">
        <v>58</v>
      </c>
      <c r="B189" s="1" t="n">
        <f aca="false">B46+B94+B142</f>
        <v>356</v>
      </c>
      <c r="C189" s="1" t="n">
        <f aca="false">C46+C94+C142</f>
        <v>139</v>
      </c>
      <c r="D189" s="1" t="n">
        <f aca="false">D46+D94+D142</f>
        <v>0</v>
      </c>
      <c r="E189" s="1" t="n">
        <f aca="false">E46+E94+E142</f>
        <v>17</v>
      </c>
      <c r="F189" s="1" t="n">
        <f aca="false">F46+F94+F142</f>
        <v>67</v>
      </c>
      <c r="G189" s="1" t="n">
        <f aca="false">G46+G94+G142</f>
        <v>42</v>
      </c>
      <c r="H189" s="1" t="n">
        <f aca="false">H46+H94+H142</f>
        <v>5</v>
      </c>
      <c r="I189" s="1" t="n">
        <f aca="false">I46+I94+I142</f>
        <v>8</v>
      </c>
      <c r="J189" s="1" t="n">
        <f aca="false">J46+J94+J142</f>
        <v>217</v>
      </c>
      <c r="K189" s="21" t="n">
        <v>2394</v>
      </c>
      <c r="L189" s="22" t="n">
        <v>14872</v>
      </c>
      <c r="M189" s="19" t="n">
        <f aca="false">K189+L189</f>
        <v>17266</v>
      </c>
      <c r="N189" s="20" t="n">
        <v>657805</v>
      </c>
      <c r="O189" s="21" t="n">
        <v>43451</v>
      </c>
      <c r="P189" s="22" t="n">
        <f aca="false">M189/N189*1000</f>
        <v>26.2479002135891</v>
      </c>
      <c r="Q189" s="22" t="n">
        <f aca="false">O189/N189*1000</f>
        <v>66.0545298378699</v>
      </c>
      <c r="R189" s="23" t="n">
        <f aca="false">1000*C189/N189</f>
        <v>0.211308822523392</v>
      </c>
      <c r="S189" s="23" t="n">
        <f aca="false">1000*(D189+E189)/N189</f>
        <v>0.0258435250568178</v>
      </c>
      <c r="T189" s="23" t="n">
        <f aca="false">G189/N189*1000</f>
        <v>0.0638487089639027</v>
      </c>
      <c r="U189" s="23" t="n">
        <f aca="false">H189/N189*1000</f>
        <v>0.00760103678141699</v>
      </c>
      <c r="V189" s="23" t="n">
        <f aca="false">B189/N189*1000</f>
        <v>0.541193818836889</v>
      </c>
      <c r="X189" s="19" t="n">
        <f aca="false">M189/N189*1000</f>
        <v>26.2479002135891</v>
      </c>
      <c r="Y189" s="1" t="n">
        <f aca="false">1000*(D189+E189)/N189</f>
        <v>0.0258435250568178</v>
      </c>
      <c r="AA189" s="1" t="n">
        <f aca="false">100*B189/O189</f>
        <v>0.819313709695979</v>
      </c>
      <c r="AB189" s="1" t="n">
        <f aca="false">L46+L94+L142</f>
        <v>24</v>
      </c>
      <c r="AC189" s="1" t="n">
        <f aca="false">L46+M46+L94+M94+L142+M142</f>
        <v>41</v>
      </c>
      <c r="AD189" s="1" t="n">
        <f aca="false">L46+M46+N46+L94+M94+N94+L142+M142+N142</f>
        <v>291</v>
      </c>
      <c r="AE189" s="2" t="n">
        <f aca="false">(D189+E189)/AD189*100</f>
        <v>5.84192439862543</v>
      </c>
      <c r="AF189" s="2" t="n">
        <f aca="false">100*D189/AB189</f>
        <v>0</v>
      </c>
      <c r="AG189" s="2" t="n">
        <f aca="false">M189/N189*1000</f>
        <v>26.2479002135891</v>
      </c>
      <c r="AH189" s="3" t="n">
        <f aca="false">D46+O46+D94+O94+D142+O142</f>
        <v>2</v>
      </c>
      <c r="AI189" s="2" t="n">
        <f aca="false">100*AH189/AC189</f>
        <v>4.87804878048781</v>
      </c>
      <c r="AJ189" s="23" t="n">
        <f aca="false">AH189/N189*1000</f>
        <v>0.00304041471256679</v>
      </c>
    </row>
    <row r="190" customFormat="false" ht="9.95" hidden="false" customHeight="true" outlineLevel="0" collapsed="false">
      <c r="A190" s="1" t="s">
        <v>59</v>
      </c>
      <c r="B190" s="1" t="n">
        <f aca="false">B47+B95+B143</f>
        <v>657</v>
      </c>
      <c r="C190" s="1" t="n">
        <f aca="false">C47+C95+C143</f>
        <v>231</v>
      </c>
      <c r="D190" s="1" t="n">
        <f aca="false">D47+D95+D143</f>
        <v>5</v>
      </c>
      <c r="E190" s="1" t="n">
        <f aca="false">E47+E95+E143</f>
        <v>50</v>
      </c>
      <c r="F190" s="1" t="n">
        <f aca="false">F47+F95+F143</f>
        <v>115</v>
      </c>
      <c r="G190" s="1" t="n">
        <f aca="false">G47+G95+G143</f>
        <v>36</v>
      </c>
      <c r="H190" s="1" t="n">
        <f aca="false">H47+H95+H143</f>
        <v>12</v>
      </c>
      <c r="I190" s="1" t="n">
        <f aca="false">I47+I95+I143</f>
        <v>13</v>
      </c>
      <c r="J190" s="1" t="n">
        <f aca="false">J47+J95+J143</f>
        <v>426</v>
      </c>
      <c r="K190" s="21" t="n">
        <v>2395</v>
      </c>
      <c r="L190" s="22" t="n">
        <v>12970</v>
      </c>
      <c r="M190" s="19" t="n">
        <f aca="false">K190+L190</f>
        <v>15365</v>
      </c>
      <c r="N190" s="20" t="n">
        <v>1330437</v>
      </c>
      <c r="O190" s="21" t="n">
        <v>157748</v>
      </c>
      <c r="P190" s="22" t="n">
        <f aca="false">M190/N190*1000</f>
        <v>11.5488369610887</v>
      </c>
      <c r="Q190" s="22" t="n">
        <f aca="false">O190/N190*1000</f>
        <v>118.568560555667</v>
      </c>
      <c r="R190" s="23" t="n">
        <f aca="false">1000*C190/N190</f>
        <v>0.173627161601789</v>
      </c>
      <c r="S190" s="23" t="n">
        <f aca="false">1000*(D190+E190)/N190</f>
        <v>0.0413398003813785</v>
      </c>
      <c r="T190" s="23" t="n">
        <f aca="false">G190/N190*1000</f>
        <v>0.0270587784314477</v>
      </c>
      <c r="U190" s="23" t="n">
        <f aca="false">H190/N190*1000</f>
        <v>0.00901959281048257</v>
      </c>
      <c r="V190" s="23" t="n">
        <f aca="false">B190/N190*1000</f>
        <v>0.493822706373921</v>
      </c>
      <c r="X190" s="19" t="n">
        <f aca="false">M190/N190*1000</f>
        <v>11.5488369610887</v>
      </c>
      <c r="Y190" s="1" t="n">
        <f aca="false">1000*(D190+E190)/N190</f>
        <v>0.0413398003813785</v>
      </c>
      <c r="AA190" s="1" t="n">
        <f aca="false">100*B190/O190</f>
        <v>0.416487055303395</v>
      </c>
      <c r="AB190" s="1" t="n">
        <f aca="false">L47+L95+L143</f>
        <v>52</v>
      </c>
      <c r="AC190" s="1" t="n">
        <f aca="false">L47+M47+L95+M95+L143+M143</f>
        <v>100</v>
      </c>
      <c r="AD190" s="1" t="n">
        <f aca="false">L47+M47+N47+L95+M95+N95+L143+M143+N143</f>
        <v>1789</v>
      </c>
      <c r="AE190" s="2" t="n">
        <f aca="false">(D190+E190)/AD190*100</f>
        <v>3.07434320849637</v>
      </c>
      <c r="AF190" s="2" t="n">
        <f aca="false">100*D190/AB190</f>
        <v>9.61538461538462</v>
      </c>
      <c r="AG190" s="2" t="n">
        <f aca="false">M190/N190*1000</f>
        <v>11.5488369610887</v>
      </c>
      <c r="AH190" s="3" t="n">
        <f aca="false">D47+O47+D95+O95+D143+O143</f>
        <v>9</v>
      </c>
      <c r="AI190" s="2" t="n">
        <f aca="false">100*AH190/AC190</f>
        <v>9</v>
      </c>
      <c r="AJ190" s="23" t="n">
        <f aca="false">AH190/N190*1000</f>
        <v>0.00676469460786193</v>
      </c>
    </row>
    <row r="191" customFormat="false" ht="9.95" hidden="false" customHeight="true" outlineLevel="0" collapsed="false">
      <c r="B191" s="1" t="n">
        <f aca="false">SUM(B149:B190)</f>
        <v>40202</v>
      </c>
      <c r="C191" s="1" t="n">
        <f aca="false">SUM(C149:C190)</f>
        <v>25757</v>
      </c>
      <c r="D191" s="1" t="n">
        <f aca="false">SUM(D149:D190)</f>
        <v>196</v>
      </c>
      <c r="E191" s="1" t="n">
        <f aca="false">SUM(E149:E190)</f>
        <v>2957</v>
      </c>
      <c r="F191" s="1" t="n">
        <f aca="false">SUM(F149:F190)</f>
        <v>5408</v>
      </c>
      <c r="G191" s="1" t="n">
        <f aca="false">SUM(G149:G190)</f>
        <v>15818</v>
      </c>
      <c r="H191" s="1" t="n">
        <f aca="false">SUM(H149:H190)</f>
        <v>672</v>
      </c>
      <c r="I191" s="1" t="n">
        <f aca="false">SUM(I149:I190)</f>
        <v>706</v>
      </c>
      <c r="J191" s="1" t="n">
        <f aca="false">SUM(J149:J190)</f>
        <v>14445</v>
      </c>
      <c r="K191" s="22" t="n">
        <f aca="false">SUM(K149:K186)</f>
        <v>131114</v>
      </c>
      <c r="L191" s="22" t="n">
        <f aca="false">SUM(L149:L186)</f>
        <v>613087</v>
      </c>
      <c r="M191" s="22" t="n">
        <f aca="false">SUM(M149:M186)</f>
        <v>744201</v>
      </c>
      <c r="N191" s="22" t="n">
        <f aca="false">SUM(N149:N186)</f>
        <v>48702233</v>
      </c>
      <c r="O191" s="22" t="n">
        <f aca="false">SUM(O149:O186)</f>
        <v>4984555</v>
      </c>
      <c r="P191" s="22"/>
      <c r="Q191" s="22"/>
      <c r="R191" s="1"/>
      <c r="S191" s="1"/>
      <c r="T191" s="1"/>
      <c r="U191" s="1"/>
      <c r="V191" s="1"/>
      <c r="W191" s="1"/>
      <c r="X191" s="1"/>
      <c r="Y191" s="1" t="n">
        <f aca="false">CORREL(X149:X189,Y149:Y189)</f>
        <v>-0.434785359711407</v>
      </c>
      <c r="Z191" s="1"/>
    </row>
    <row r="192" customFormat="false" ht="12.75" hidden="false" customHeight="false" outlineLevel="0" collapsed="false">
      <c r="P192" s="0" t="s">
        <v>92</v>
      </c>
      <c r="R192" s="24" t="n">
        <f aca="false">CORREL(P149:P190,R149:R190)</f>
        <v>-0.652499628388084</v>
      </c>
      <c r="S192" s="24" t="n">
        <f aca="false">CORREL(P149:P190,S149:S190)</f>
        <v>-0.426170298945177</v>
      </c>
      <c r="T192" s="24" t="n">
        <f aca="false">CORREL(P149:P190,T149:T190)</f>
        <v>-0.607885250228966</v>
      </c>
      <c r="U192" s="24" t="n">
        <f aca="false">CORREL(P149:P190,U149:U190)</f>
        <v>-0.590901125126292</v>
      </c>
      <c r="V192" s="24" t="n">
        <f aca="false">CORREL(P149:P190,V149:V190)</f>
        <v>-0.599431310539467</v>
      </c>
      <c r="AA192" s="1" t="n">
        <f aca="false">CORREL(P149:P190,AA149:AA190)</f>
        <v>-0.441746491444971</v>
      </c>
      <c r="AE192" s="2" t="n">
        <f aca="false">CORREL(P149:P190,AE149:AE190)</f>
        <v>-0.0578099431594292</v>
      </c>
      <c r="AF192" s="2" t="n">
        <f aca="false">CORREL(P149:P190,AF149:AF190)</f>
        <v>-0.046080261345818</v>
      </c>
      <c r="AI192" s="2" t="n">
        <f aca="false">CORREL(AG149:AG190,AI149:AI190)</f>
        <v>-0.193813588562967</v>
      </c>
      <c r="AJ192" s="2" t="n">
        <f aca="false">CORREL(AG149:AG190,AJ149:AJ190)</f>
        <v>-0.346085889543797</v>
      </c>
    </row>
    <row r="194" customFormat="false" ht="12.75" hidden="false" customHeight="false" outlineLevel="0" collapsed="false">
      <c r="A194" s="0" t="s">
        <v>37</v>
      </c>
      <c r="B194" s="0" t="n">
        <f aca="false">B25+B73+B121</f>
        <v>31</v>
      </c>
      <c r="C194" s="0" t="n">
        <f aca="false">C25+C73+C121</f>
        <v>31</v>
      </c>
      <c r="D194" s="0" t="n">
        <f aca="false">D25+D73+D121</f>
        <v>0</v>
      </c>
      <c r="E194" s="0" t="n">
        <f aca="false">E25+E73+E121</f>
        <v>0</v>
      </c>
      <c r="F194" s="0" t="n">
        <f aca="false">F25+F73+F121</f>
        <v>0</v>
      </c>
      <c r="G194" s="0" t="n">
        <f aca="false">G25+G73+G121</f>
        <v>31</v>
      </c>
      <c r="H194" s="0" t="n">
        <f aca="false">H25+H73+H121</f>
        <v>0</v>
      </c>
      <c r="I194" s="0" t="n">
        <f aca="false">I25+I73+I121</f>
        <v>0</v>
      </c>
      <c r="J194" s="0" t="n">
        <f aca="false">J25+J73+J121</f>
        <v>0</v>
      </c>
    </row>
  </sheetData>
  <mergeCells count="4">
    <mergeCell ref="D3:F3"/>
    <mergeCell ref="D51:F51"/>
    <mergeCell ref="D99:F99"/>
    <mergeCell ref="D147:F147"/>
  </mergeCells>
  <printOptions headings="false" gridLines="true" gridLinesSet="true" horizontalCentered="false" verticalCentered="false"/>
  <pageMargins left="0.329861111111111" right="0.279861111111111" top="0.729861111111111" bottom="0.5" header="0.509722222222222" footer="0.3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im Hawkins</dc:creator>
  <dc:description/>
  <dc:language>en-US</dc:language>
  <cp:lastModifiedBy>Peter H Jackson</cp:lastModifiedBy>
  <cp:revision>0</cp:revision>
  <dc:subject/>
  <dc:title/>
</cp:coreProperties>
</file>