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&amp;W data" sheetId="1" state="visible" r:id="rId2"/>
    <sheet name="E&amp;W all offences" sheetId="2" state="visible" r:id="rId3"/>
    <sheet name="Scot data" sheetId="3" state="visible" r:id="rId4"/>
    <sheet name="SC crimes by area" sheetId="4" state="visible" r:id="rId5"/>
    <sheet name="SC crimes by year" sheetId="5" state="visible" r:id="rId6"/>
    <sheet name="Sheet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95">
  <si>
    <t xml:space="preserve">Source: Home Office statistical bulletins</t>
  </si>
  <si>
    <t xml:space="preserve">1994 crime and gun licence data by force area:</t>
  </si>
  <si>
    <t xml:space="preserve">Force area</t>
  </si>
  <si>
    <t xml:space="preserve">Type</t>
  </si>
  <si>
    <t xml:space="preserve">FACs on issue</t>
  </si>
  <si>
    <t xml:space="preserve">SGCs on issue</t>
  </si>
  <si>
    <t xml:space="preserve">Total gun licences</t>
  </si>
  <si>
    <t xml:space="preserve">Population</t>
  </si>
  <si>
    <t xml:space="preserve"> Notifiable offences</t>
  </si>
  <si>
    <t xml:space="preserve">Gun licences /1000 pop.</t>
  </si>
  <si>
    <t xml:space="preserve">Offences /1000 pop.</t>
  </si>
  <si>
    <t xml:space="preserve">FACs /1,000 pop.</t>
  </si>
  <si>
    <t xml:space="preserve">Avon and Somerset</t>
  </si>
  <si>
    <t xml:space="preserve">N-m</t>
  </si>
  <si>
    <t xml:space="preserve">Bedfordshire</t>
  </si>
  <si>
    <t xml:space="preserve">Cambridgeshire</t>
  </si>
  <si>
    <t xml:space="preserve">Cheshire</t>
  </si>
  <si>
    <t xml:space="preserve">Cleveland</t>
  </si>
  <si>
    <t xml:space="preserve">Cumbria</t>
  </si>
  <si>
    <t xml:space="preserve">Derbyshire</t>
  </si>
  <si>
    <t xml:space="preserve">Devon and Cornwall</t>
  </si>
  <si>
    <t xml:space="preserve">Dorset</t>
  </si>
  <si>
    <t xml:space="preserve">Durham</t>
  </si>
  <si>
    <t xml:space="preserve">Dyfed-Powys</t>
  </si>
  <si>
    <t xml:space="preserve">Essex</t>
  </si>
  <si>
    <t xml:space="preserve">Gloucestershire</t>
  </si>
  <si>
    <t xml:space="preserve">Greater Manchester</t>
  </si>
  <si>
    <t xml:space="preserve">Met</t>
  </si>
  <si>
    <t xml:space="preserve">Gwent</t>
  </si>
  <si>
    <t xml:space="preserve">Hampshire</t>
  </si>
  <si>
    <t xml:space="preserve">Hertfordshire</t>
  </si>
  <si>
    <t xml:space="preserve">Humberside</t>
  </si>
  <si>
    <t xml:space="preserve">Kent</t>
  </si>
  <si>
    <t xml:space="preserve">Lancashire</t>
  </si>
  <si>
    <t xml:space="preserve">Leicestershire</t>
  </si>
  <si>
    <t xml:space="preserve">Lincolnshire</t>
  </si>
  <si>
    <t xml:space="preserve">Merseyside</t>
  </si>
  <si>
    <t xml:space="preserve">Met.</t>
  </si>
  <si>
    <t xml:space="preserve">Metropolitan Police</t>
  </si>
  <si>
    <t xml:space="preserve">Norfolk</t>
  </si>
  <si>
    <t xml:space="preserve">North Wales</t>
  </si>
  <si>
    <t xml:space="preserve">North Yorkshire</t>
  </si>
  <si>
    <t xml:space="preserve">Northamptonshire</t>
  </si>
  <si>
    <t xml:space="preserve">Northumbria</t>
  </si>
  <si>
    <t xml:space="preserve">Nottinghamshire</t>
  </si>
  <si>
    <t xml:space="preserve">South Wales</t>
  </si>
  <si>
    <t xml:space="preserve">South Yorkshire</t>
  </si>
  <si>
    <t xml:space="preserve">Staffordshire</t>
  </si>
  <si>
    <t xml:space="preserve">Suffolk</t>
  </si>
  <si>
    <t xml:space="preserve">Surrey</t>
  </si>
  <si>
    <t xml:space="preserve">Sussex</t>
  </si>
  <si>
    <t xml:space="preserve">Thames Valley</t>
  </si>
  <si>
    <t xml:space="preserve">Warwickshire</t>
  </si>
  <si>
    <t xml:space="preserve">West Mercia</t>
  </si>
  <si>
    <t xml:space="preserve">West Midlands</t>
  </si>
  <si>
    <t xml:space="preserve">West Yorkshire</t>
  </si>
  <si>
    <t xml:space="preserve">Wiltshire</t>
  </si>
  <si>
    <t xml:space="preserve">Total</t>
  </si>
  <si>
    <t xml:space="preserve">Correlation (gun licences - crime):</t>
  </si>
  <si>
    <t xml:space="preserve">Correlation (FAC - SGC):</t>
  </si>
  <si>
    <t xml:space="preserve">Excluded from data set:</t>
  </si>
  <si>
    <t xml:space="preserve">London, City of</t>
  </si>
  <si>
    <t xml:space="preserve">1994 crime and gun licence data by force area (met areas only):</t>
  </si>
  <si>
    <t xml:space="preserve">Correlation (met. areas):</t>
  </si>
  <si>
    <t xml:space="preserve">Source: Scottish Office statistical bulletins</t>
  </si>
  <si>
    <t xml:space="preserve">1985 -1994 crime and gun licence data for Scotland</t>
  </si>
  <si>
    <t xml:space="preserve">Crimes</t>
  </si>
  <si>
    <t xml:space="preserve">FACs</t>
  </si>
  <si>
    <t xml:space="preserve">SGCs</t>
  </si>
  <si>
    <t xml:space="preserve">FAC + SGC</t>
  </si>
  <si>
    <t xml:space="preserve">lic/10e3</t>
  </si>
  <si>
    <t xml:space="preserve">crime/10e3</t>
  </si>
  <si>
    <t xml:space="preserve">Correlation, crimes - certs:</t>
  </si>
  <si>
    <t xml:space="preserve">1995 crime and gun licence data for Scotland:</t>
  </si>
  <si>
    <t xml:space="preserve">FACs /100,000 pop.</t>
  </si>
  <si>
    <t xml:space="preserve">SGCs /100,000 pop.</t>
  </si>
  <si>
    <t xml:space="preserve">Total gun licences /1,000 pop.</t>
  </si>
  <si>
    <t xml:space="preserve">pop</t>
  </si>
  <si>
    <t xml:space="preserve">Crimes /10,000</t>
  </si>
  <si>
    <t xml:space="preserve">pop 94</t>
  </si>
  <si>
    <t xml:space="preserve">Central</t>
  </si>
  <si>
    <t xml:space="preserve">Dumfries &amp; Galloway</t>
  </si>
  <si>
    <t xml:space="preserve">Fife</t>
  </si>
  <si>
    <t xml:space="preserve">Grampian</t>
  </si>
  <si>
    <t xml:space="preserve">Lothian &amp; Borders</t>
  </si>
  <si>
    <t xml:space="preserve">Northern</t>
  </si>
  <si>
    <t xml:space="preserve">Strathclyde</t>
  </si>
  <si>
    <t xml:space="preserve">Tayside</t>
  </si>
  <si>
    <t xml:space="preserve">Correlation (all areas) SGC+FAC to Crime:</t>
  </si>
  <si>
    <t xml:space="preserve">1994 crime and gun licence data for Scotland:</t>
  </si>
  <si>
    <t xml:space="preserve">FAC</t>
  </si>
  <si>
    <t xml:space="preserve">SGC</t>
  </si>
  <si>
    <t xml:space="preserve">pop 93</t>
  </si>
  <si>
    <t xml:space="preserve">Crimes /1,000 pop.</t>
  </si>
  <si>
    <t xml:space="preserve">Correlation (all areas) FAC to SGC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#,##0"/>
    <numFmt numFmtId="167" formatCode="0"/>
    <numFmt numFmtId="168" formatCode="#,##0.00"/>
    <numFmt numFmtId="169" formatCode="_-* #,##0_-;\-* #,##0_-;_-* \-??_-;_-@_-"/>
    <numFmt numFmtId="170" formatCode="0.00"/>
  </numFmts>
  <fonts count="10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i val="true"/>
      <sz val="9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tifiable offences v. gun licences, by police force area (England &amp; Wales),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17898510755654"/>
          <c:w val="0.944330437060647"/>
          <c:h val="0.8258411472697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&amp;W data'!$I$4</c:f>
              <c:strCache>
                <c:ptCount val="1"/>
                <c:pt idx="0">
                  <c:v>Offences /1000 pop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power"/>
            <c:forward val="2"/>
            <c:backward val="2"/>
            <c:dispRSqr val="0"/>
            <c:dispEq val="0"/>
          </c:trendline>
          <c:xVal>
            <c:numRef>
              <c:f>'E&amp;W data'!$H$5:$H$46</c:f>
              <c:numCache>
                <c:formatCode>General</c:formatCode>
                <c:ptCount val="42"/>
                <c:pt idx="0">
                  <c:v>19.9551150691404</c:v>
                </c:pt>
                <c:pt idx="1">
                  <c:v>15.9427093401081</c:v>
                </c:pt>
                <c:pt idx="2">
                  <c:v>28.1363945637572</c:v>
                </c:pt>
                <c:pt idx="3">
                  <c:v>17.2588561946472</c:v>
                </c:pt>
                <c:pt idx="4">
                  <c:v>6.85904851678878</c:v>
                </c:pt>
                <c:pt idx="5">
                  <c:v>30.5444887118194</c:v>
                </c:pt>
                <c:pt idx="6">
                  <c:v>16.5518282265689</c:v>
                </c:pt>
                <c:pt idx="7">
                  <c:v>30.9475759017499</c:v>
                </c:pt>
                <c:pt idx="8">
                  <c:v>22.8820630744128</c:v>
                </c:pt>
                <c:pt idx="9">
                  <c:v>15.1808774902528</c:v>
                </c:pt>
                <c:pt idx="10">
                  <c:v>53.8230376907286</c:v>
                </c:pt>
                <c:pt idx="11">
                  <c:v>17.956792823962</c:v>
                </c:pt>
                <c:pt idx="12">
                  <c:v>27.5378087655202</c:v>
                </c:pt>
                <c:pt idx="13">
                  <c:v>5.10355875958348</c:v>
                </c:pt>
                <c:pt idx="14">
                  <c:v>17.3434687821984</c:v>
                </c:pt>
                <c:pt idx="15">
                  <c:v>16.5564540409595</c:v>
                </c:pt>
                <c:pt idx="16">
                  <c:v>14.4467377634631</c:v>
                </c:pt>
                <c:pt idx="17">
                  <c:v>15.0868223015161</c:v>
                </c:pt>
                <c:pt idx="18">
                  <c:v>18.0622624727096</c:v>
                </c:pt>
                <c:pt idx="19">
                  <c:v>11.6955245219792</c:v>
                </c:pt>
                <c:pt idx="20">
                  <c:v>15.1330742083382</c:v>
                </c:pt>
                <c:pt idx="21">
                  <c:v>32.6345867193574</c:v>
                </c:pt>
                <c:pt idx="22">
                  <c:v>4.66533278490808</c:v>
                </c:pt>
                <c:pt idx="23">
                  <c:v>5.91287631662532</c:v>
                </c:pt>
                <c:pt idx="24">
                  <c:v>34.278241520875</c:v>
                </c:pt>
                <c:pt idx="25">
                  <c:v>26.2479002135891</c:v>
                </c:pt>
                <c:pt idx="26">
                  <c:v>35.0902775389483</c:v>
                </c:pt>
                <c:pt idx="27">
                  <c:v>21.0067786579871</c:v>
                </c:pt>
                <c:pt idx="28">
                  <c:v>9.43726018427836</c:v>
                </c:pt>
                <c:pt idx="29">
                  <c:v>14.4328516886019</c:v>
                </c:pt>
                <c:pt idx="30">
                  <c:v>11.5488369610887</c:v>
                </c:pt>
                <c:pt idx="31">
                  <c:v>8.35203086183797</c:v>
                </c:pt>
                <c:pt idx="32">
                  <c:v>17.5506476584437</c:v>
                </c:pt>
                <c:pt idx="33">
                  <c:v>34.8301922244657</c:v>
                </c:pt>
                <c:pt idx="34">
                  <c:v>19.2837465564738</c:v>
                </c:pt>
                <c:pt idx="35">
                  <c:v>20.4928189534069</c:v>
                </c:pt>
                <c:pt idx="36">
                  <c:v>19.3618367172922</c:v>
                </c:pt>
                <c:pt idx="37">
                  <c:v>24.1949945698276</c:v>
                </c:pt>
                <c:pt idx="38">
                  <c:v>33.2760951175533</c:v>
                </c:pt>
                <c:pt idx="39">
                  <c:v>6.29797448768546</c:v>
                </c:pt>
                <c:pt idx="40">
                  <c:v>7.60704401343935</c:v>
                </c:pt>
                <c:pt idx="41">
                  <c:v>25.3715262234281</c:v>
                </c:pt>
              </c:numCache>
            </c:numRef>
          </c:xVal>
          <c:yVal>
            <c:numRef>
              <c:f>'E&amp;W data'!$I$5:$I$46</c:f>
              <c:numCache>
                <c:formatCode>General</c:formatCode>
                <c:ptCount val="42"/>
                <c:pt idx="0">
                  <c:v>115.354134962449</c:v>
                </c:pt>
                <c:pt idx="1">
                  <c:v>96.9467686558234</c:v>
                </c:pt>
                <c:pt idx="2">
                  <c:v>89.7491814814169</c:v>
                </c:pt>
                <c:pt idx="3">
                  <c:v>76.7941718178119</c:v>
                </c:pt>
                <c:pt idx="4">
                  <c:v>145.914563605981</c:v>
                </c:pt>
                <c:pt idx="5">
                  <c:v>86.6824560437207</c:v>
                </c:pt>
                <c:pt idx="6">
                  <c:v>90.0487792607437</c:v>
                </c:pt>
                <c:pt idx="7">
                  <c:v>71.4942985460116</c:v>
                </c:pt>
                <c:pt idx="8">
                  <c:v>82.6842099783287</c:v>
                </c:pt>
                <c:pt idx="9">
                  <c:v>106.978465790383</c:v>
                </c:pt>
                <c:pt idx="10">
                  <c:v>45.7156159397287</c:v>
                </c:pt>
                <c:pt idx="11">
                  <c:v>70.8152858159036</c:v>
                </c:pt>
                <c:pt idx="12">
                  <c:v>111.348451987598</c:v>
                </c:pt>
                <c:pt idx="13">
                  <c:v>131.525734046288</c:v>
                </c:pt>
                <c:pt idx="14">
                  <c:v>84.9728262071222</c:v>
                </c:pt>
                <c:pt idx="15">
                  <c:v>81.6386324195596</c:v>
                </c:pt>
                <c:pt idx="16">
                  <c:v>64.3305286080804</c:v>
                </c:pt>
                <c:pt idx="17">
                  <c:v>152.696179279115</c:v>
                </c:pt>
                <c:pt idx="18">
                  <c:v>100.49001374626</c:v>
                </c:pt>
                <c:pt idx="19">
                  <c:v>89.3943958389072</c:v>
                </c:pt>
                <c:pt idx="20">
                  <c:v>108.132336967191</c:v>
                </c:pt>
                <c:pt idx="21">
                  <c:v>78.8495854235481</c:v>
                </c:pt>
                <c:pt idx="22">
                  <c:v>95.3876506717047</c:v>
                </c:pt>
                <c:pt idx="23">
                  <c:v>114.007734503095</c:v>
                </c:pt>
                <c:pt idx="24">
                  <c:v>72.9663437453237</c:v>
                </c:pt>
                <c:pt idx="25">
                  <c:v>66.0545298378699</c:v>
                </c:pt>
                <c:pt idx="26">
                  <c:v>85.5012552876844</c:v>
                </c:pt>
                <c:pt idx="27">
                  <c:v>96.8497397479523</c:v>
                </c:pt>
                <c:pt idx="28">
                  <c:v>141.536013628053</c:v>
                </c:pt>
                <c:pt idx="29">
                  <c:v>148.016513533648</c:v>
                </c:pt>
                <c:pt idx="30">
                  <c:v>118.568560555667</c:v>
                </c:pt>
                <c:pt idx="31">
                  <c:v>120.334969829888</c:v>
                </c:pt>
                <c:pt idx="32">
                  <c:v>88.3639594837699</c:v>
                </c:pt>
                <c:pt idx="33">
                  <c:v>60.6706063364305</c:v>
                </c:pt>
                <c:pt idx="34">
                  <c:v>60.4200811335449</c:v>
                </c:pt>
                <c:pt idx="35">
                  <c:v>73.9366493971787</c:v>
                </c:pt>
                <c:pt idx="36">
                  <c:v>92.3415250321739</c:v>
                </c:pt>
                <c:pt idx="37">
                  <c:v>85.8188881344184</c:v>
                </c:pt>
                <c:pt idx="38">
                  <c:v>75.1961461392868</c:v>
                </c:pt>
                <c:pt idx="39">
                  <c:v>120.158122922001</c:v>
                </c:pt>
                <c:pt idx="40">
                  <c:v>137.701042457334</c:v>
                </c:pt>
                <c:pt idx="41">
                  <c:v>64.9300691563874</c:v>
                </c:pt>
              </c:numCache>
            </c:numRef>
          </c:yVal>
          <c:smooth val="0"/>
        </c:ser>
        <c:axId val="57591171"/>
        <c:axId val="80919833"/>
      </c:scatterChart>
      <c:valAx>
        <c:axId val="57591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irearm and shot gun licences per 1000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9833"/>
        <c:crossesAt val="0"/>
        <c:crossBetween val="midCat"/>
      </c:valAx>
      <c:valAx>
        <c:axId val="809198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tifiable offences per 1000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1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rimes v. firearms licences, by force area (Scotland), 1994</a:t>
            </a:r>
          </a:p>
        </c:rich>
      </c:tx>
      <c:layout>
        <c:manualLayout>
          <c:xMode val="edge"/>
          <c:yMode val="edge"/>
          <c:x val="0.265511068418984"/>
          <c:y val="0.0312327633756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17898510755654"/>
          <c:w val="0.944330437060647"/>
          <c:h val="0.8258411472697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Scot data'!$F$39:$F$46</c:f>
              <c:numCache>
                <c:formatCode>General</c:formatCode>
                <c:ptCount val="8"/>
                <c:pt idx="0">
                  <c:v>17.47</c:v>
                </c:pt>
                <c:pt idx="1">
                  <c:v>50.98</c:v>
                </c:pt>
                <c:pt idx="2">
                  <c:v>16.48</c:v>
                </c:pt>
                <c:pt idx="3">
                  <c:v>34.71</c:v>
                </c:pt>
                <c:pt idx="4">
                  <c:v>16.15</c:v>
                </c:pt>
                <c:pt idx="5">
                  <c:v>71.68</c:v>
                </c:pt>
                <c:pt idx="6">
                  <c:v>8.51</c:v>
                </c:pt>
                <c:pt idx="7">
                  <c:v>31.16</c:v>
                </c:pt>
              </c:numCache>
            </c:numRef>
          </c:xVal>
          <c:yVal>
            <c:numRef>
              <c:f>'Scot data'!$K$39:$K$46</c:f>
              <c:numCache>
                <c:formatCode>General</c:formatCode>
                <c:ptCount val="8"/>
                <c:pt idx="0">
                  <c:v>73.626996912714</c:v>
                </c:pt>
                <c:pt idx="1">
                  <c:v>72.4163002074298</c:v>
                </c:pt>
                <c:pt idx="2">
                  <c:v>89.5088016249154</c:v>
                </c:pt>
                <c:pt idx="3">
                  <c:v>89.9772294303797</c:v>
                </c:pt>
                <c:pt idx="4">
                  <c:v>97.1421303207585</c:v>
                </c:pt>
                <c:pt idx="5">
                  <c:v>50.6408627920911</c:v>
                </c:pt>
                <c:pt idx="6">
                  <c:v>117.934745014147</c:v>
                </c:pt>
                <c:pt idx="7">
                  <c:v>121.475703023885</c:v>
                </c:pt>
              </c:numCache>
            </c:numRef>
          </c:yVal>
          <c:smooth val="0"/>
        </c:ser>
        <c:axId val="50627025"/>
        <c:axId val="80487031"/>
      </c:scatterChart>
      <c:valAx>
        <c:axId val="50627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irearm and shot gun licences per 1000 popul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7031"/>
        <c:crossesAt val="0"/>
        <c:crossBetween val="midCat"/>
      </c:valAx>
      <c:valAx>
        <c:axId val="804870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rimes per 1,000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7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rimes v. gun licences, by year 1985-1994 (Scotlan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17898510755654"/>
          <c:w val="0.944330437060647"/>
          <c:h val="0.8258411472697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Scot data'!$F$6:$F$15</c:f>
              <c:numCache>
                <c:formatCode>General</c:formatCode>
                <c:ptCount val="10"/>
                <c:pt idx="0">
                  <c:v>24.1859392287385</c:v>
                </c:pt>
                <c:pt idx="1">
                  <c:v>24.469877950657</c:v>
                </c:pt>
                <c:pt idx="2">
                  <c:v>24.8094375454993</c:v>
                </c:pt>
                <c:pt idx="3">
                  <c:v>24.8609743683133</c:v>
                </c:pt>
                <c:pt idx="4">
                  <c:v>23.4519770804366</c:v>
                </c:pt>
                <c:pt idx="5">
                  <c:v>22.1246607947557</c:v>
                </c:pt>
                <c:pt idx="6">
                  <c:v>20.8551046463417</c:v>
                </c:pt>
                <c:pt idx="7">
                  <c:v>20.1333946483693</c:v>
                </c:pt>
                <c:pt idx="8">
                  <c:v>19.8866013345921</c:v>
                </c:pt>
                <c:pt idx="9">
                  <c:v>19.9099387637909</c:v>
                </c:pt>
              </c:numCache>
            </c:numRef>
          </c:xVal>
          <c:yVal>
            <c:numRef>
              <c:f>'Scot data'!$G$6:$G$15</c:f>
              <c:numCache>
                <c:formatCode>General</c:formatCode>
                <c:ptCount val="10"/>
                <c:pt idx="0">
                  <c:v>89.8432680580261</c:v>
                </c:pt>
                <c:pt idx="1">
                  <c:v>90.2063595606439</c:v>
                </c:pt>
                <c:pt idx="2">
                  <c:v>93.5889254444313</c:v>
                </c:pt>
                <c:pt idx="3">
                  <c:v>91.402208328505</c:v>
                </c:pt>
                <c:pt idx="4">
                  <c:v>95.9528125436916</c:v>
                </c:pt>
                <c:pt idx="5">
                  <c:v>104.214068001485</c:v>
                </c:pt>
                <c:pt idx="6">
                  <c:v>115.281843799009</c:v>
                </c:pt>
                <c:pt idx="7">
                  <c:v>114.657178610789</c:v>
                </c:pt>
                <c:pt idx="8">
                  <c:v>105.604395346003</c:v>
                </c:pt>
                <c:pt idx="9">
                  <c:v>102.502656526908</c:v>
                </c:pt>
              </c:numCache>
            </c:numRef>
          </c:yVal>
          <c:smooth val="0"/>
        </c:ser>
        <c:axId val="94275183"/>
        <c:axId val="22385156"/>
      </c:scatterChart>
      <c:valAx>
        <c:axId val="94275183"/>
        <c:scaling>
          <c:orientation val="minMax"/>
          <c:min val="1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irearm and shot gun licences per 1000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5156"/>
        <c:crossesAt val="80"/>
        <c:crossBetween val="midCat"/>
      </c:valAx>
      <c:valAx>
        <c:axId val="22385156"/>
        <c:scaling>
          <c:orientation val="minMax"/>
          <c:min val="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rimes per 1,000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5183"/>
        <c:crossesAt val="1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4160</xdr:colOff>
      <xdr:row>15</xdr:row>
      <xdr:rowOff>36360</xdr:rowOff>
    </xdr:from>
    <xdr:to>
      <xdr:col>9</xdr:col>
      <xdr:colOff>552240</xdr:colOff>
      <xdr:row>17</xdr:row>
      <xdr:rowOff>79200</xdr:rowOff>
    </xdr:to>
    <xdr:sp>
      <xdr:nvSpPr>
        <xdr:cNvPr id="1" name="Text 1"/>
        <xdr:cNvSpPr/>
      </xdr:nvSpPr>
      <xdr:spPr>
        <a:xfrm>
          <a:off x="6123600" y="2474640"/>
          <a:ext cx="1743840" cy="36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Correlation = -0.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66640</xdr:colOff>
      <xdr:row>12</xdr:row>
      <xdr:rowOff>28800</xdr:rowOff>
    </xdr:from>
    <xdr:to>
      <xdr:col>8</xdr:col>
      <xdr:colOff>685080</xdr:colOff>
      <xdr:row>14</xdr:row>
      <xdr:rowOff>72000</xdr:rowOff>
    </xdr:to>
    <xdr:sp>
      <xdr:nvSpPr>
        <xdr:cNvPr id="3" name="Text 1"/>
        <xdr:cNvSpPr/>
      </xdr:nvSpPr>
      <xdr:spPr>
        <a:xfrm>
          <a:off x="5443560" y="1979640"/>
          <a:ext cx="174384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Correlation = -0.70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4160</xdr:colOff>
      <xdr:row>10</xdr:row>
      <xdr:rowOff>46080</xdr:rowOff>
    </xdr:from>
    <xdr:to>
      <xdr:col>9</xdr:col>
      <xdr:colOff>552240</xdr:colOff>
      <xdr:row>12</xdr:row>
      <xdr:rowOff>88920</xdr:rowOff>
    </xdr:to>
    <xdr:sp>
      <xdr:nvSpPr>
        <xdr:cNvPr id="5" name="Text 1"/>
        <xdr:cNvSpPr/>
      </xdr:nvSpPr>
      <xdr:spPr>
        <a:xfrm>
          <a:off x="6123600" y="1671840"/>
          <a:ext cx="1743840" cy="36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Correlation = -0.8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4.7"/>
    <col collapsed="false" customWidth="true" hidden="false" outlineLevel="0" max="3" min="3" style="0" width="9.28"/>
    <col collapsed="false" customWidth="true" hidden="false" outlineLevel="0" max="4" min="4" style="0" width="9.42"/>
    <col collapsed="false" customWidth="true" hidden="false" outlineLevel="0" max="5" min="5" style="0" width="9.85"/>
    <col collapsed="false" customWidth="true" hidden="false" outlineLevel="0" max="6" min="6" style="0" width="12.13"/>
    <col collapsed="false" customWidth="true" hidden="false" outlineLevel="0" max="7" min="7" style="0" width="10.13"/>
    <col collapsed="false" customWidth="true" hidden="false" outlineLevel="0" max="9" min="9" style="0" width="9.42"/>
  </cols>
  <sheetData>
    <row r="1" customFormat="false" ht="12" hidden="false" customHeight="false" outlineLevel="0" collapsed="false">
      <c r="A1" s="0" t="s">
        <v>0</v>
      </c>
    </row>
    <row r="3" customFormat="false" ht="12" hidden="false" customHeight="false" outlineLevel="0" collapsed="false">
      <c r="A3" s="1" t="s">
        <v>1</v>
      </c>
      <c r="B3" s="1"/>
    </row>
    <row r="4" s="5" customFormat="true" ht="48" hidden="false" customHeight="false" outlineLevel="0" collapsed="false">
      <c r="A4" s="2" t="s">
        <v>2</v>
      </c>
      <c r="B4" s="2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4" t="s">
        <v>11</v>
      </c>
    </row>
    <row r="5" customFormat="false" ht="12" hidden="false" customHeight="false" outlineLevel="0" collapsed="false">
      <c r="A5" s="6" t="s">
        <v>12</v>
      </c>
      <c r="B5" s="6" t="s">
        <v>13</v>
      </c>
      <c r="C5" s="7" t="n">
        <v>5312</v>
      </c>
      <c r="D5" s="7" t="n">
        <v>23746</v>
      </c>
      <c r="E5" s="7" t="n">
        <f aca="false">C5+D5</f>
        <v>29058</v>
      </c>
      <c r="F5" s="8" t="n">
        <v>1456168</v>
      </c>
      <c r="G5" s="9" t="n">
        <v>167975</v>
      </c>
      <c r="H5" s="10" t="n">
        <f aca="false">E5/F5*1000</f>
        <v>19.9551150691404</v>
      </c>
      <c r="I5" s="10" t="n">
        <f aca="false">G5/F5*1000</f>
        <v>115.354134962449</v>
      </c>
      <c r="J5" s="11" t="n">
        <f aca="false">C5/F5*1000</f>
        <v>3.64793073326704</v>
      </c>
    </row>
    <row r="6" customFormat="false" ht="12" hidden="false" customHeight="false" outlineLevel="0" collapsed="false">
      <c r="A6" s="6" t="s">
        <v>14</v>
      </c>
      <c r="B6" s="6" t="s">
        <v>13</v>
      </c>
      <c r="C6" s="7" t="n">
        <v>1389</v>
      </c>
      <c r="D6" s="7" t="n">
        <v>7271</v>
      </c>
      <c r="E6" s="7" t="n">
        <f aca="false">C6+D6</f>
        <v>8660</v>
      </c>
      <c r="F6" s="8" t="n">
        <v>543195</v>
      </c>
      <c r="G6" s="9" t="n">
        <v>52661</v>
      </c>
      <c r="H6" s="10" t="n">
        <f aca="false">E6/F6*1000</f>
        <v>15.9427093401081</v>
      </c>
      <c r="I6" s="10" t="n">
        <f aca="false">G6/F6*1000</f>
        <v>96.9467686558234</v>
      </c>
      <c r="J6" s="11" t="n">
        <f aca="false">C6/F6*1000</f>
        <v>2.55709275674482</v>
      </c>
    </row>
    <row r="7" customFormat="false" ht="12" hidden="false" customHeight="false" outlineLevel="0" collapsed="false">
      <c r="A7" s="6" t="s">
        <v>15</v>
      </c>
      <c r="B7" s="6" t="s">
        <v>13</v>
      </c>
      <c r="C7" s="7" t="n">
        <v>2910</v>
      </c>
      <c r="D7" s="7" t="n">
        <v>16443</v>
      </c>
      <c r="E7" s="7" t="n">
        <f aca="false">C7+D7</f>
        <v>19353</v>
      </c>
      <c r="F7" s="8" t="n">
        <v>687828</v>
      </c>
      <c r="G7" s="9" t="n">
        <v>61732</v>
      </c>
      <c r="H7" s="10" t="n">
        <f aca="false">E7/F7*1000</f>
        <v>28.1363945637572</v>
      </c>
      <c r="I7" s="10" t="n">
        <f aca="false">G7/F7*1000</f>
        <v>89.7491814814169</v>
      </c>
      <c r="J7" s="11" t="n">
        <f aca="false">C7/F7*1000</f>
        <v>4.2307088400007</v>
      </c>
    </row>
    <row r="8" customFormat="false" ht="12" hidden="false" customHeight="false" outlineLevel="0" collapsed="false">
      <c r="A8" s="6" t="s">
        <v>16</v>
      </c>
      <c r="B8" s="6" t="s">
        <v>13</v>
      </c>
      <c r="C8" s="7" t="n">
        <v>2716</v>
      </c>
      <c r="D8" s="7" t="n">
        <v>14123</v>
      </c>
      <c r="E8" s="7" t="n">
        <f aca="false">C8+D8</f>
        <v>16839</v>
      </c>
      <c r="F8" s="8" t="n">
        <v>975673</v>
      </c>
      <c r="G8" s="9" t="n">
        <v>74926</v>
      </c>
      <c r="H8" s="10" t="n">
        <f aca="false">E8/F8*1000</f>
        <v>17.2588561946472</v>
      </c>
      <c r="I8" s="10" t="n">
        <f aca="false">G8/F8*1000</f>
        <v>76.7941718178119</v>
      </c>
      <c r="J8" s="11" t="n">
        <f aca="false">C8/F8*1000</f>
        <v>2.78371954538047</v>
      </c>
    </row>
    <row r="9" customFormat="false" ht="12" hidden="false" customHeight="false" outlineLevel="0" collapsed="false">
      <c r="A9" s="6" t="s">
        <v>17</v>
      </c>
      <c r="B9" s="6" t="s">
        <v>13</v>
      </c>
      <c r="C9" s="7" t="n">
        <v>881</v>
      </c>
      <c r="D9" s="7" t="n">
        <v>2961</v>
      </c>
      <c r="E9" s="7" t="n">
        <f aca="false">C9+D9</f>
        <v>3842</v>
      </c>
      <c r="F9" s="8" t="n">
        <v>560136</v>
      </c>
      <c r="G9" s="9" t="n">
        <v>81732</v>
      </c>
      <c r="H9" s="10" t="n">
        <f aca="false">E9/F9*1000</f>
        <v>6.85904851678878</v>
      </c>
      <c r="I9" s="10" t="n">
        <f aca="false">G9/F9*1000</f>
        <v>145.914563605981</v>
      </c>
      <c r="J9" s="11" t="n">
        <f aca="false">C9/F9*1000</f>
        <v>1.57283231215276</v>
      </c>
    </row>
    <row r="10" customFormat="false" ht="12" hidden="false" customHeight="false" outlineLevel="0" collapsed="false">
      <c r="A10" s="6" t="s">
        <v>18</v>
      </c>
      <c r="B10" s="6" t="s">
        <v>13</v>
      </c>
      <c r="C10" s="10" t="n">
        <v>3335</v>
      </c>
      <c r="D10" s="10" t="n">
        <v>11638</v>
      </c>
      <c r="E10" s="7" t="n">
        <f aca="false">C10+D10</f>
        <v>14973</v>
      </c>
      <c r="F10" s="8" t="n">
        <v>490203</v>
      </c>
      <c r="G10" s="9" t="n">
        <v>42492</v>
      </c>
      <c r="H10" s="10" t="n">
        <f aca="false">E10/F10*1000</f>
        <v>30.5444887118194</v>
      </c>
      <c r="I10" s="10" t="n">
        <f aca="false">G10/F10*1000</f>
        <v>86.6824560437207</v>
      </c>
      <c r="J10" s="11" t="n">
        <f aca="false">C10/F10*1000</f>
        <v>6.80330393734841</v>
      </c>
    </row>
    <row r="11" customFormat="false" ht="12" hidden="false" customHeight="false" outlineLevel="0" collapsed="false">
      <c r="A11" s="6" t="s">
        <v>19</v>
      </c>
      <c r="B11" s="6" t="s">
        <v>13</v>
      </c>
      <c r="C11" s="10" t="n">
        <v>2429</v>
      </c>
      <c r="D11" s="10" t="n">
        <v>13363</v>
      </c>
      <c r="E11" s="7" t="n">
        <f aca="false">C11+D11</f>
        <v>15792</v>
      </c>
      <c r="F11" s="8" t="n">
        <v>954094</v>
      </c>
      <c r="G11" s="9" t="n">
        <v>85915</v>
      </c>
      <c r="H11" s="10" t="n">
        <f aca="false">E11/F11*1000</f>
        <v>16.5518282265689</v>
      </c>
      <c r="I11" s="10" t="n">
        <f aca="false">G11/F11*1000</f>
        <v>90.0487792607437</v>
      </c>
      <c r="J11" s="11" t="n">
        <f aca="false">C11/F11*1000</f>
        <v>2.54587074229583</v>
      </c>
    </row>
    <row r="12" customFormat="false" ht="12" hidden="false" customHeight="false" outlineLevel="0" collapsed="false">
      <c r="A12" s="6" t="s">
        <v>20</v>
      </c>
      <c r="B12" s="6" t="s">
        <v>13</v>
      </c>
      <c r="C12" s="10" t="n">
        <v>8703</v>
      </c>
      <c r="D12" s="10" t="n">
        <v>38651</v>
      </c>
      <c r="E12" s="7" t="n">
        <f aca="false">C12+D12</f>
        <v>47354</v>
      </c>
      <c r="F12" s="8" t="n">
        <v>1530136</v>
      </c>
      <c r="G12" s="9" t="n">
        <v>109396</v>
      </c>
      <c r="H12" s="10" t="n">
        <f aca="false">E12/F12*1000</f>
        <v>30.9475759017499</v>
      </c>
      <c r="I12" s="10" t="n">
        <f aca="false">G12/F12*1000</f>
        <v>71.4942985460116</v>
      </c>
      <c r="J12" s="11" t="n">
        <f aca="false">C12/F12*1000</f>
        <v>5.6877297181427</v>
      </c>
    </row>
    <row r="13" customFormat="false" ht="12" hidden="false" customHeight="false" outlineLevel="0" collapsed="false">
      <c r="A13" s="6" t="s">
        <v>21</v>
      </c>
      <c r="B13" s="6" t="s">
        <v>13</v>
      </c>
      <c r="C13" s="10" t="n">
        <v>2765</v>
      </c>
      <c r="D13" s="10" t="n">
        <v>12619</v>
      </c>
      <c r="E13" s="7" t="n">
        <f aca="false">C13+D13</f>
        <v>15384</v>
      </c>
      <c r="F13" s="8" t="n">
        <v>672317</v>
      </c>
      <c r="G13" s="9" t="n">
        <v>55590</v>
      </c>
      <c r="H13" s="10" t="n">
        <f aca="false">E13/F13*1000</f>
        <v>22.8820630744128</v>
      </c>
      <c r="I13" s="10" t="n">
        <f aca="false">G13/F13*1000</f>
        <v>82.6842099783287</v>
      </c>
      <c r="J13" s="11" t="n">
        <f aca="false">C13/F13*1000</f>
        <v>4.11264329178051</v>
      </c>
    </row>
    <row r="14" customFormat="false" ht="12" hidden="false" customHeight="false" outlineLevel="0" collapsed="false">
      <c r="A14" s="6" t="s">
        <v>22</v>
      </c>
      <c r="B14" s="6" t="s">
        <v>13</v>
      </c>
      <c r="C14" s="10" t="n">
        <v>2175</v>
      </c>
      <c r="D14" s="10" t="n">
        <v>7053</v>
      </c>
      <c r="E14" s="7" t="n">
        <f aca="false">C14+D14</f>
        <v>9228</v>
      </c>
      <c r="F14" s="8" t="n">
        <v>607870</v>
      </c>
      <c r="G14" s="9" t="n">
        <v>65029</v>
      </c>
      <c r="H14" s="10" t="n">
        <f aca="false">E14/F14*1000</f>
        <v>15.1808774902528</v>
      </c>
      <c r="I14" s="10" t="n">
        <f aca="false">G14/F14*1000</f>
        <v>106.978465790383</v>
      </c>
      <c r="J14" s="11" t="n">
        <f aca="false">C14/F14*1000</f>
        <v>3.57806767894451</v>
      </c>
    </row>
    <row r="15" customFormat="false" ht="12" hidden="false" customHeight="false" outlineLevel="0" collapsed="false">
      <c r="A15" s="6" t="s">
        <v>23</v>
      </c>
      <c r="B15" s="6" t="s">
        <v>13</v>
      </c>
      <c r="C15" s="9" t="n">
        <v>3341</v>
      </c>
      <c r="D15" s="10" t="n">
        <v>22092</v>
      </c>
      <c r="E15" s="7" t="n">
        <f aca="false">C15+D15</f>
        <v>25433</v>
      </c>
      <c r="F15" s="8" t="n">
        <v>472530</v>
      </c>
      <c r="G15" s="9" t="n">
        <v>21602</v>
      </c>
      <c r="H15" s="10" t="n">
        <f aca="false">E15/(F15/1000)</f>
        <v>53.8230376907286</v>
      </c>
      <c r="I15" s="10" t="n">
        <f aca="false">G15/(F15/1000)</f>
        <v>45.7156159397287</v>
      </c>
      <c r="J15" s="11" t="n">
        <f aca="false">C15/F15*1000</f>
        <v>7.07045055340402</v>
      </c>
    </row>
    <row r="16" customFormat="false" ht="12" hidden="false" customHeight="false" outlineLevel="0" collapsed="false">
      <c r="A16" s="6" t="s">
        <v>24</v>
      </c>
      <c r="B16" s="6" t="s">
        <v>13</v>
      </c>
      <c r="C16" s="9" t="n">
        <v>4224</v>
      </c>
      <c r="D16" s="10" t="n">
        <v>22661</v>
      </c>
      <c r="E16" s="7" t="n">
        <f aca="false">C16+D16</f>
        <v>26885</v>
      </c>
      <c r="F16" s="8" t="n">
        <v>1497205</v>
      </c>
      <c r="G16" s="9" t="n">
        <v>106025</v>
      </c>
      <c r="H16" s="10" t="n">
        <f aca="false">E16/F16*1000</f>
        <v>17.956792823962</v>
      </c>
      <c r="I16" s="10" t="n">
        <f aca="false">G16/F16*1000</f>
        <v>70.8152858159036</v>
      </c>
      <c r="J16" s="11" t="n">
        <f aca="false">C16/F16*1000</f>
        <v>2.82125694210212</v>
      </c>
    </row>
    <row r="17" customFormat="false" ht="12" hidden="false" customHeight="false" outlineLevel="0" collapsed="false">
      <c r="A17" s="6" t="s">
        <v>25</v>
      </c>
      <c r="B17" s="6" t="s">
        <v>13</v>
      </c>
      <c r="C17" s="9" t="n">
        <v>2476</v>
      </c>
      <c r="D17" s="10" t="n">
        <v>12659</v>
      </c>
      <c r="E17" s="7" t="n">
        <f aca="false">C17+D17</f>
        <v>15135</v>
      </c>
      <c r="F17" s="8" t="n">
        <v>549608</v>
      </c>
      <c r="G17" s="9" t="n">
        <v>61198</v>
      </c>
      <c r="H17" s="10" t="n">
        <f aca="false">E17/F17*1000</f>
        <v>27.5378087655202</v>
      </c>
      <c r="I17" s="10" t="n">
        <f aca="false">G17/F17*1000</f>
        <v>111.348451987598</v>
      </c>
      <c r="J17" s="11" t="n">
        <f aca="false">C17/F17*1000</f>
        <v>4.50502903887862</v>
      </c>
    </row>
    <row r="18" customFormat="false" ht="12" hidden="false" customHeight="false" outlineLevel="0" collapsed="false">
      <c r="A18" s="6" t="s">
        <v>26</v>
      </c>
      <c r="B18" s="6" t="s">
        <v>27</v>
      </c>
      <c r="C18" s="9" t="n">
        <v>2691</v>
      </c>
      <c r="D18" s="10" t="n">
        <v>10466</v>
      </c>
      <c r="E18" s="7" t="n">
        <f aca="false">C18+D18</f>
        <v>13157</v>
      </c>
      <c r="F18" s="8" t="n">
        <v>2578005</v>
      </c>
      <c r="G18" s="9" t="n">
        <v>339074</v>
      </c>
      <c r="H18" s="10" t="n">
        <f aca="false">E18/F18*1000</f>
        <v>5.10355875958348</v>
      </c>
      <c r="I18" s="10" t="n">
        <f aca="false">G18/F18*1000</f>
        <v>131.525734046288</v>
      </c>
      <c r="J18" s="11" t="n">
        <f aca="false">C18/F18*1000</f>
        <v>1.04383040374243</v>
      </c>
    </row>
    <row r="19" customFormat="false" ht="12" hidden="false" customHeight="false" outlineLevel="0" collapsed="false">
      <c r="A19" s="6" t="s">
        <v>28</v>
      </c>
      <c r="B19" s="6" t="s">
        <v>13</v>
      </c>
      <c r="C19" s="9" t="n">
        <v>886</v>
      </c>
      <c r="D19" s="10" t="n">
        <v>6958</v>
      </c>
      <c r="E19" s="7" t="n">
        <f aca="false">C19+D19</f>
        <v>7844</v>
      </c>
      <c r="F19" s="8" t="n">
        <v>452274</v>
      </c>
      <c r="G19" s="9" t="n">
        <v>38431</v>
      </c>
      <c r="H19" s="10" t="n">
        <f aca="false">E19/F19*1000</f>
        <v>17.3434687821984</v>
      </c>
      <c r="I19" s="10" t="n">
        <f aca="false">G19/F19*1000</f>
        <v>84.9728262071222</v>
      </c>
      <c r="J19" s="11" t="n">
        <f aca="false">C19/F19*1000</f>
        <v>1.95898946214021</v>
      </c>
    </row>
    <row r="20" customFormat="false" ht="12" hidden="false" customHeight="false" outlineLevel="0" collapsed="false">
      <c r="A20" s="6" t="s">
        <v>29</v>
      </c>
      <c r="B20" s="6" t="s">
        <v>13</v>
      </c>
      <c r="C20" s="9" t="n">
        <v>5405</v>
      </c>
      <c r="D20" s="10" t="n">
        <v>23245</v>
      </c>
      <c r="E20" s="7" t="n">
        <f aca="false">C20+D20</f>
        <v>28650</v>
      </c>
      <c r="F20" s="8" t="n">
        <v>1730443</v>
      </c>
      <c r="G20" s="9" t="n">
        <v>141271</v>
      </c>
      <c r="H20" s="10" t="n">
        <f aca="false">E20/F20*1000</f>
        <v>16.5564540409595</v>
      </c>
      <c r="I20" s="10" t="n">
        <f aca="false">G20/F20*1000</f>
        <v>81.6386324195596</v>
      </c>
      <c r="J20" s="11" t="n">
        <f aca="false">C20/F20*1000</f>
        <v>3.12347762971678</v>
      </c>
    </row>
    <row r="21" customFormat="false" ht="12" hidden="false" customHeight="false" outlineLevel="0" collapsed="false">
      <c r="A21" s="6" t="s">
        <v>30</v>
      </c>
      <c r="B21" s="6" t="s">
        <v>13</v>
      </c>
      <c r="C21" s="9" t="n">
        <v>1810</v>
      </c>
      <c r="D21" s="10" t="n">
        <v>10516</v>
      </c>
      <c r="E21" s="7" t="n">
        <f aca="false">C21+D21</f>
        <v>12326</v>
      </c>
      <c r="F21" s="8" t="n">
        <v>853203</v>
      </c>
      <c r="G21" s="9" t="n">
        <v>54887</v>
      </c>
      <c r="H21" s="10" t="n">
        <f aca="false">E21/F21*1000</f>
        <v>14.4467377634631</v>
      </c>
      <c r="I21" s="10" t="n">
        <f aca="false">G21/F21*1000</f>
        <v>64.3305286080804</v>
      </c>
      <c r="J21" s="11" t="n">
        <f aca="false">C21/F21*1000</f>
        <v>2.12141776341621</v>
      </c>
    </row>
    <row r="22" customFormat="false" ht="12" hidden="false" customHeight="false" outlineLevel="0" collapsed="false">
      <c r="A22" s="6" t="s">
        <v>31</v>
      </c>
      <c r="B22" s="6" t="s">
        <v>13</v>
      </c>
      <c r="C22" s="9" t="n">
        <v>2794</v>
      </c>
      <c r="D22" s="10" t="n">
        <v>10626</v>
      </c>
      <c r="E22" s="7" t="n">
        <f aca="false">C22+D22</f>
        <v>13420</v>
      </c>
      <c r="F22" s="8" t="n">
        <v>889518</v>
      </c>
      <c r="G22" s="9" t="n">
        <v>135826</v>
      </c>
      <c r="H22" s="10" t="n">
        <f aca="false">E22/F22*1000</f>
        <v>15.0868223015161</v>
      </c>
      <c r="I22" s="10" t="n">
        <f aca="false">G22/F22*1000</f>
        <v>152.696179279115</v>
      </c>
      <c r="J22" s="11" t="n">
        <f aca="false">C22/F22*1000</f>
        <v>3.1410269381845</v>
      </c>
    </row>
    <row r="23" customFormat="false" ht="12" hidden="false" customHeight="false" outlineLevel="0" collapsed="false">
      <c r="A23" s="6" t="s">
        <v>32</v>
      </c>
      <c r="B23" s="6" t="s">
        <v>13</v>
      </c>
      <c r="C23" s="9" t="n">
        <v>4397</v>
      </c>
      <c r="D23" s="10" t="n">
        <v>23525</v>
      </c>
      <c r="E23" s="7" t="n">
        <f aca="false">C23+D23</f>
        <v>27922</v>
      </c>
      <c r="F23" s="8" t="n">
        <v>1545875</v>
      </c>
      <c r="G23" s="9" t="n">
        <v>155345</v>
      </c>
      <c r="H23" s="10" t="n">
        <f aca="false">E23/F23*1000</f>
        <v>18.0622624727096</v>
      </c>
      <c r="I23" s="10" t="n">
        <f aca="false">G23/F23*1000</f>
        <v>100.49001374626</v>
      </c>
      <c r="J23" s="11" t="n">
        <f aca="false">C23/F23*1000</f>
        <v>2.84434381822592</v>
      </c>
    </row>
    <row r="24" customFormat="false" ht="12" hidden="false" customHeight="false" outlineLevel="0" collapsed="false">
      <c r="A24" s="6" t="s">
        <v>33</v>
      </c>
      <c r="B24" s="6" t="s">
        <v>13</v>
      </c>
      <c r="C24" s="9" t="n">
        <v>2947</v>
      </c>
      <c r="D24" s="10" t="n">
        <v>13708</v>
      </c>
      <c r="E24" s="7" t="n">
        <f aca="false">C24+D24</f>
        <v>16655</v>
      </c>
      <c r="F24" s="8" t="n">
        <v>1424049</v>
      </c>
      <c r="G24" s="9" t="n">
        <v>127302</v>
      </c>
      <c r="H24" s="10" t="n">
        <f aca="false">E24/F24*1000</f>
        <v>11.6955245219792</v>
      </c>
      <c r="I24" s="10" t="n">
        <f aca="false">G24/F24*1000</f>
        <v>89.3943958389072</v>
      </c>
      <c r="J24" s="11" t="n">
        <f aca="false">C24/F24*1000</f>
        <v>2.06945126185967</v>
      </c>
    </row>
    <row r="25" customFormat="false" ht="12" hidden="false" customHeight="false" outlineLevel="0" collapsed="false">
      <c r="A25" s="6" t="s">
        <v>34</v>
      </c>
      <c r="B25" s="6" t="s">
        <v>13</v>
      </c>
      <c r="C25" s="9" t="n">
        <v>1878</v>
      </c>
      <c r="D25" s="10" t="n">
        <v>11998</v>
      </c>
      <c r="E25" s="7" t="n">
        <f aca="false">C25+D25</f>
        <v>13876</v>
      </c>
      <c r="F25" s="8" t="n">
        <v>916932</v>
      </c>
      <c r="G25" s="9" t="n">
        <v>99150</v>
      </c>
      <c r="H25" s="10" t="n">
        <f aca="false">E25/F25*1000</f>
        <v>15.1330742083382</v>
      </c>
      <c r="I25" s="10" t="n">
        <f aca="false">G25/F25*1000</f>
        <v>108.132336967191</v>
      </c>
      <c r="J25" s="11" t="n">
        <f aca="false">C25/F25*1000</f>
        <v>2.04813443090655</v>
      </c>
    </row>
    <row r="26" customFormat="false" ht="12" hidden="false" customHeight="false" outlineLevel="0" collapsed="false">
      <c r="A26" s="6" t="s">
        <v>35</v>
      </c>
      <c r="B26" s="6" t="s">
        <v>13</v>
      </c>
      <c r="C26" s="9" t="n">
        <v>3396</v>
      </c>
      <c r="D26" s="10" t="n">
        <v>16374</v>
      </c>
      <c r="E26" s="7" t="n">
        <f aca="false">C26+D26</f>
        <v>19770</v>
      </c>
      <c r="F26" s="8" t="n">
        <v>605799</v>
      </c>
      <c r="G26" s="9" t="n">
        <v>47767</v>
      </c>
      <c r="H26" s="10" t="n">
        <f aca="false">E26/F26*1000</f>
        <v>32.6345867193574</v>
      </c>
      <c r="I26" s="10" t="n">
        <f aca="false">G26/F26*1000</f>
        <v>78.8495854235481</v>
      </c>
      <c r="J26" s="11" t="n">
        <f aca="false">C26/F26*1000</f>
        <v>5.60581975209599</v>
      </c>
    </row>
    <row r="27" customFormat="false" ht="12" hidden="false" customHeight="false" outlineLevel="0" collapsed="false">
      <c r="A27" s="6" t="s">
        <v>36</v>
      </c>
      <c r="B27" s="6" t="s">
        <v>37</v>
      </c>
      <c r="C27" s="9" t="n">
        <v>1747</v>
      </c>
      <c r="D27" s="10" t="n">
        <v>4945</v>
      </c>
      <c r="E27" s="7" t="n">
        <f aca="false">C27+D27</f>
        <v>6692</v>
      </c>
      <c r="F27" s="8" t="n">
        <v>1434410</v>
      </c>
      <c r="G27" s="9" t="n">
        <v>136825</v>
      </c>
      <c r="H27" s="10" t="n">
        <f aca="false">E27/F27*1000</f>
        <v>4.66533278490808</v>
      </c>
      <c r="I27" s="10" t="n">
        <f aca="false">G27/F27*1000</f>
        <v>95.3876506717047</v>
      </c>
      <c r="J27" s="11" t="n">
        <f aca="false">C27/F27*1000</f>
        <v>1.21792235135003</v>
      </c>
    </row>
    <row r="28" customFormat="false" ht="12" hidden="false" customHeight="false" outlineLevel="0" collapsed="false">
      <c r="A28" s="6" t="s">
        <v>38</v>
      </c>
      <c r="B28" s="6" t="s">
        <v>27</v>
      </c>
      <c r="C28" s="9" t="n">
        <v>9345</v>
      </c>
      <c r="D28" s="10" t="n">
        <v>34738</v>
      </c>
      <c r="E28" s="7" t="n">
        <f aca="false">C28+D28</f>
        <v>44083</v>
      </c>
      <c r="F28" s="8" t="n">
        <v>7455424</v>
      </c>
      <c r="G28" s="9" t="n">
        <v>849976</v>
      </c>
      <c r="H28" s="10" t="n">
        <f aca="false">E28/F28*1000</f>
        <v>5.91287631662532</v>
      </c>
      <c r="I28" s="10" t="n">
        <f aca="false">G28/F28*1000</f>
        <v>114.007734503095</v>
      </c>
      <c r="J28" s="11" t="n">
        <f aca="false">C28/F28*1000</f>
        <v>1.25344983732649</v>
      </c>
    </row>
    <row r="29" customFormat="false" ht="12" hidden="false" customHeight="false" outlineLevel="0" collapsed="false">
      <c r="A29" s="6" t="s">
        <v>39</v>
      </c>
      <c r="B29" s="6" t="s">
        <v>13</v>
      </c>
      <c r="C29" s="9" t="n">
        <v>3584</v>
      </c>
      <c r="D29" s="10" t="n">
        <v>22759</v>
      </c>
      <c r="E29" s="7" t="n">
        <f aca="false">C29+D29</f>
        <v>26343</v>
      </c>
      <c r="F29" s="8" t="n">
        <v>768505</v>
      </c>
      <c r="G29" s="9" t="n">
        <v>56075</v>
      </c>
      <c r="H29" s="10" t="n">
        <f aca="false">E29/F29*1000</f>
        <v>34.278241520875</v>
      </c>
      <c r="I29" s="10" t="n">
        <f aca="false">G29/F29*1000</f>
        <v>72.9663437453237</v>
      </c>
      <c r="J29" s="11" t="n">
        <f aca="false">C29/F29*1000</f>
        <v>4.66360010670067</v>
      </c>
    </row>
    <row r="30" customFormat="false" ht="12" hidden="false" customHeight="false" outlineLevel="0" collapsed="false">
      <c r="A30" s="6" t="s">
        <v>40</v>
      </c>
      <c r="B30" s="6" t="s">
        <v>13</v>
      </c>
      <c r="C30" s="9" t="n">
        <v>2394</v>
      </c>
      <c r="D30" s="10" t="n">
        <v>14872</v>
      </c>
      <c r="E30" s="7" t="n">
        <f aca="false">C30+D30</f>
        <v>17266</v>
      </c>
      <c r="F30" s="8" t="n">
        <v>657805</v>
      </c>
      <c r="G30" s="9" t="n">
        <v>43451</v>
      </c>
      <c r="H30" s="10" t="n">
        <f aca="false">E30/F30*1000</f>
        <v>26.2479002135891</v>
      </c>
      <c r="I30" s="10" t="n">
        <f aca="false">G30/F30*1000</f>
        <v>66.0545298378699</v>
      </c>
      <c r="J30" s="11" t="n">
        <f aca="false">C30/F30*1000</f>
        <v>3.63937641094245</v>
      </c>
    </row>
    <row r="31" customFormat="false" ht="12" hidden="false" customHeight="false" outlineLevel="0" collapsed="false">
      <c r="A31" s="6" t="s">
        <v>41</v>
      </c>
      <c r="B31" s="6" t="s">
        <v>13</v>
      </c>
      <c r="C31" s="9" t="n">
        <v>5623</v>
      </c>
      <c r="D31" s="10" t="n">
        <v>19885</v>
      </c>
      <c r="E31" s="7" t="n">
        <f aca="false">C31+D31</f>
        <v>25508</v>
      </c>
      <c r="F31" s="8" t="n">
        <v>726925</v>
      </c>
      <c r="G31" s="9" t="n">
        <v>62153</v>
      </c>
      <c r="H31" s="10" t="n">
        <f aca="false">E31/F31*1000</f>
        <v>35.0902775389483</v>
      </c>
      <c r="I31" s="10" t="n">
        <f aca="false">G31/F31*1000</f>
        <v>85.5012552876844</v>
      </c>
      <c r="J31" s="11" t="n">
        <f aca="false">C31/F31*1000</f>
        <v>7.73532345152526</v>
      </c>
    </row>
    <row r="32" customFormat="false" ht="12" hidden="false" customHeight="false" outlineLevel="0" collapsed="false">
      <c r="A32" s="6" t="s">
        <v>42</v>
      </c>
      <c r="B32" s="6" t="s">
        <v>13</v>
      </c>
      <c r="C32" s="9" t="n">
        <v>2319</v>
      </c>
      <c r="D32" s="10" t="n">
        <v>10176</v>
      </c>
      <c r="E32" s="7" t="n">
        <f aca="false">C32+D32</f>
        <v>12495</v>
      </c>
      <c r="F32" s="8" t="n">
        <v>594808</v>
      </c>
      <c r="G32" s="9" t="n">
        <v>57607</v>
      </c>
      <c r="H32" s="10" t="n">
        <f aca="false">E32/F32*1000</f>
        <v>21.0067786579871</v>
      </c>
      <c r="I32" s="10" t="n">
        <f aca="false">G32/F32*1000</f>
        <v>96.8497397479523</v>
      </c>
      <c r="J32" s="11" t="n">
        <f aca="false">C32/F32*1000</f>
        <v>3.89873707145835</v>
      </c>
    </row>
    <row r="33" customFormat="false" ht="12" hidden="false" customHeight="false" outlineLevel="0" collapsed="false">
      <c r="A33" s="6" t="s">
        <v>43</v>
      </c>
      <c r="B33" s="6" t="s">
        <v>27</v>
      </c>
      <c r="C33" s="8" t="n">
        <v>3672</v>
      </c>
      <c r="D33" s="10" t="n">
        <v>9934</v>
      </c>
      <c r="E33" s="7" t="n">
        <f aca="false">C33+D33</f>
        <v>13606</v>
      </c>
      <c r="F33" s="8" t="n">
        <v>1441732</v>
      </c>
      <c r="G33" s="9" t="n">
        <v>204057</v>
      </c>
      <c r="H33" s="10" t="n">
        <f aca="false">E33/F33*1000</f>
        <v>9.43726018427836</v>
      </c>
      <c r="I33" s="10" t="n">
        <f aca="false">G33/F33*1000</f>
        <v>141.536013628053</v>
      </c>
      <c r="J33" s="11" t="n">
        <f aca="false">C33/F33*1000</f>
        <v>2.5469366012546</v>
      </c>
    </row>
    <row r="34" customFormat="false" ht="12" hidden="false" customHeight="false" outlineLevel="0" collapsed="false">
      <c r="A34" s="6" t="s">
        <v>44</v>
      </c>
      <c r="B34" s="6" t="s">
        <v>13</v>
      </c>
      <c r="C34" s="9" t="n">
        <v>1966</v>
      </c>
      <c r="D34" s="10" t="n">
        <v>12913</v>
      </c>
      <c r="E34" s="7" t="n">
        <f aca="false">C34+D34</f>
        <v>14879</v>
      </c>
      <c r="F34" s="8" t="n">
        <v>1030912</v>
      </c>
      <c r="G34" s="9" t="n">
        <v>152592</v>
      </c>
      <c r="H34" s="10" t="n">
        <f aca="false">E34/F34*1000</f>
        <v>14.4328516886019</v>
      </c>
      <c r="I34" s="10" t="n">
        <f aca="false">G34/F34*1000</f>
        <v>148.016513533648</v>
      </c>
      <c r="J34" s="11" t="n">
        <f aca="false">C34/F34*1000</f>
        <v>1.90704929227713</v>
      </c>
    </row>
    <row r="35" customFormat="false" ht="12" hidden="false" customHeight="false" outlineLevel="0" collapsed="false">
      <c r="A35" s="6" t="s">
        <v>45</v>
      </c>
      <c r="B35" s="6" t="s">
        <v>13</v>
      </c>
      <c r="C35" s="9" t="n">
        <v>2395</v>
      </c>
      <c r="D35" s="10" t="n">
        <v>12970</v>
      </c>
      <c r="E35" s="7" t="n">
        <f aca="false">C35+D35</f>
        <v>15365</v>
      </c>
      <c r="F35" s="8" t="n">
        <v>1330437</v>
      </c>
      <c r="G35" s="9" t="n">
        <v>157748</v>
      </c>
      <c r="H35" s="10" t="n">
        <f aca="false">E35/F35*1000</f>
        <v>11.5488369610887</v>
      </c>
      <c r="I35" s="10" t="n">
        <f aca="false">G35/F35*1000</f>
        <v>118.568560555667</v>
      </c>
      <c r="J35" s="11" t="n">
        <f aca="false">C35/F35*1000</f>
        <v>1.80016039842548</v>
      </c>
    </row>
    <row r="36" customFormat="false" ht="12" hidden="false" customHeight="false" outlineLevel="0" collapsed="false">
      <c r="A36" s="6" t="s">
        <v>46</v>
      </c>
      <c r="B36" s="6" t="s">
        <v>27</v>
      </c>
      <c r="C36" s="9" t="n">
        <v>1766</v>
      </c>
      <c r="D36" s="10" t="n">
        <v>9137</v>
      </c>
      <c r="E36" s="7" t="n">
        <f aca="false">C36+D36</f>
        <v>10903</v>
      </c>
      <c r="F36" s="8" t="n">
        <v>1305431</v>
      </c>
      <c r="G36" s="9" t="n">
        <v>157089</v>
      </c>
      <c r="H36" s="10" t="n">
        <f aca="false">E36/F36*1000</f>
        <v>8.35203086183797</v>
      </c>
      <c r="I36" s="10" t="n">
        <f aca="false">G36/F36*1000</f>
        <v>120.334969829888</v>
      </c>
      <c r="J36" s="11" t="n">
        <f aca="false">C36/F36*1000</f>
        <v>1.35280991488635</v>
      </c>
    </row>
    <row r="37" customFormat="false" ht="12" hidden="false" customHeight="false" outlineLevel="0" collapsed="false">
      <c r="A37" s="6" t="s">
        <v>47</v>
      </c>
      <c r="B37" s="6" t="s">
        <v>13</v>
      </c>
      <c r="C37" s="9" t="n">
        <v>2616</v>
      </c>
      <c r="D37" s="10" t="n">
        <v>15891</v>
      </c>
      <c r="E37" s="7" t="n">
        <f aca="false">C37+D37</f>
        <v>18507</v>
      </c>
      <c r="F37" s="8" t="n">
        <v>1054491</v>
      </c>
      <c r="G37" s="9" t="n">
        <v>93179</v>
      </c>
      <c r="H37" s="10" t="n">
        <f aca="false">E37/F37*1000</f>
        <v>17.5506476584437</v>
      </c>
      <c r="I37" s="10" t="n">
        <f aca="false">G37/F37*1000</f>
        <v>88.3639594837699</v>
      </c>
      <c r="J37" s="11" t="n">
        <f aca="false">C37/F37*1000</f>
        <v>2.48081775946879</v>
      </c>
    </row>
    <row r="38" customFormat="false" ht="12" hidden="false" customHeight="false" outlineLevel="0" collapsed="false">
      <c r="A38" s="6" t="s">
        <v>48</v>
      </c>
      <c r="B38" s="6" t="s">
        <v>13</v>
      </c>
      <c r="C38" s="9" t="n">
        <v>3614</v>
      </c>
      <c r="D38" s="10" t="n">
        <v>19001</v>
      </c>
      <c r="E38" s="7" t="n">
        <f aca="false">C38+D38</f>
        <v>22615</v>
      </c>
      <c r="F38" s="8" t="n">
        <v>649293</v>
      </c>
      <c r="G38" s="9" t="n">
        <v>39393</v>
      </c>
      <c r="H38" s="10" t="n">
        <f aca="false">E38/F38*1000</f>
        <v>34.8301922244657</v>
      </c>
      <c r="I38" s="10" t="n">
        <f aca="false">G38/F38*1000</f>
        <v>60.6706063364305</v>
      </c>
      <c r="J38" s="11" t="n">
        <f aca="false">C38/F38*1000</f>
        <v>5.56605415428782</v>
      </c>
    </row>
    <row r="39" customFormat="false" ht="12" hidden="false" customHeight="false" outlineLevel="0" collapsed="false">
      <c r="A39" s="6" t="s">
        <v>49</v>
      </c>
      <c r="B39" s="6" t="s">
        <v>13</v>
      </c>
      <c r="C39" s="9" t="n">
        <v>2620</v>
      </c>
      <c r="D39" s="10" t="n">
        <v>12311</v>
      </c>
      <c r="E39" s="7" t="n">
        <f aca="false">C39+D39</f>
        <v>14931</v>
      </c>
      <c r="F39" s="8" t="n">
        <v>774279</v>
      </c>
      <c r="G39" s="9" t="n">
        <v>46782</v>
      </c>
      <c r="H39" s="10" t="n">
        <f aca="false">E39/F39*1000</f>
        <v>19.2837465564738</v>
      </c>
      <c r="I39" s="10" t="n">
        <f aca="false">G39/F39*1000</f>
        <v>60.4200811335449</v>
      </c>
      <c r="J39" s="11" t="n">
        <f aca="false">C39/F39*1000</f>
        <v>3.38379318049437</v>
      </c>
    </row>
    <row r="40" customFormat="false" ht="12" hidden="false" customHeight="false" outlineLevel="0" collapsed="false">
      <c r="A40" s="6" t="s">
        <v>50</v>
      </c>
      <c r="B40" s="6" t="s">
        <v>13</v>
      </c>
      <c r="C40" s="9" t="n">
        <v>5670</v>
      </c>
      <c r="D40" s="10" t="n">
        <v>24016</v>
      </c>
      <c r="E40" s="7" t="n">
        <f aca="false">C40+D40</f>
        <v>29686</v>
      </c>
      <c r="F40" s="8" t="n">
        <v>1448605</v>
      </c>
      <c r="G40" s="9" t="n">
        <v>107105</v>
      </c>
      <c r="H40" s="10" t="n">
        <f aca="false">E40/F40*1000</f>
        <v>20.4928189534069</v>
      </c>
      <c r="I40" s="10" t="n">
        <f aca="false">G40/F40*1000</f>
        <v>73.9366493971787</v>
      </c>
      <c r="J40" s="11" t="n">
        <f aca="false">C40/F40*1000</f>
        <v>3.91411047179873</v>
      </c>
    </row>
    <row r="41" customFormat="false" ht="12" hidden="false" customHeight="false" outlineLevel="0" collapsed="false">
      <c r="A41" s="6" t="s">
        <v>51</v>
      </c>
      <c r="B41" s="6" t="s">
        <v>13</v>
      </c>
      <c r="C41" s="9" t="n">
        <v>6634</v>
      </c>
      <c r="D41" s="10" t="n">
        <v>32422</v>
      </c>
      <c r="E41" s="7" t="n">
        <f aca="false">C41+D41</f>
        <v>39056</v>
      </c>
      <c r="F41" s="8" t="n">
        <v>2017164</v>
      </c>
      <c r="G41" s="9" t="n">
        <v>186268</v>
      </c>
      <c r="H41" s="10" t="n">
        <f aca="false">E41/F41*1000</f>
        <v>19.3618367172922</v>
      </c>
      <c r="I41" s="10" t="n">
        <f aca="false">G41/F41*1000</f>
        <v>92.3415250321739</v>
      </c>
      <c r="J41" s="11" t="n">
        <f aca="false">C41/F41*1000</f>
        <v>3.28877572671335</v>
      </c>
    </row>
    <row r="42" customFormat="false" ht="12" hidden="false" customHeight="false" outlineLevel="0" collapsed="false">
      <c r="A42" s="6" t="s">
        <v>52</v>
      </c>
      <c r="B42" s="6" t="s">
        <v>13</v>
      </c>
      <c r="C42" s="9" t="n">
        <v>1747</v>
      </c>
      <c r="D42" s="10" t="n">
        <v>10261</v>
      </c>
      <c r="E42" s="7" t="n">
        <f aca="false">C42+D42</f>
        <v>12008</v>
      </c>
      <c r="F42" s="8" t="n">
        <v>496301</v>
      </c>
      <c r="G42" s="9" t="n">
        <v>42592</v>
      </c>
      <c r="H42" s="10" t="n">
        <f aca="false">E42/F42*1000</f>
        <v>24.1949945698276</v>
      </c>
      <c r="I42" s="10" t="n">
        <f aca="false">G42/F42*1000</f>
        <v>85.8188881344184</v>
      </c>
      <c r="J42" s="11" t="n">
        <f aca="false">C42/F42*1000</f>
        <v>3.52004126528055</v>
      </c>
    </row>
    <row r="43" customFormat="false" ht="12" hidden="false" customHeight="false" outlineLevel="0" collapsed="false">
      <c r="A43" s="6" t="s">
        <v>53</v>
      </c>
      <c r="B43" s="6" t="s">
        <v>13</v>
      </c>
      <c r="C43" s="9" t="n">
        <v>5309</v>
      </c>
      <c r="D43" s="10" t="n">
        <v>31840</v>
      </c>
      <c r="E43" s="7" t="n">
        <f aca="false">C43+D43</f>
        <v>37149</v>
      </c>
      <c r="F43" s="8" t="n">
        <v>1116387</v>
      </c>
      <c r="G43" s="9" t="n">
        <v>83948</v>
      </c>
      <c r="H43" s="10" t="n">
        <f aca="false">E43/F43*1000</f>
        <v>33.2760951175533</v>
      </c>
      <c r="I43" s="10" t="n">
        <f aca="false">G43/F43*1000</f>
        <v>75.1961461392868</v>
      </c>
      <c r="J43" s="11" t="n">
        <f aca="false">C43/F43*1000</f>
        <v>4.75551936738783</v>
      </c>
    </row>
    <row r="44" customFormat="false" ht="12" hidden="false" customHeight="false" outlineLevel="0" collapsed="false">
      <c r="A44" s="6" t="s">
        <v>54</v>
      </c>
      <c r="B44" s="6" t="s">
        <v>27</v>
      </c>
      <c r="C44" s="9" t="n">
        <v>2456</v>
      </c>
      <c r="D44" s="10" t="n">
        <v>14094</v>
      </c>
      <c r="E44" s="7" t="n">
        <f aca="false">C44+D44</f>
        <v>16550</v>
      </c>
      <c r="F44" s="8" t="n">
        <v>2627829</v>
      </c>
      <c r="G44" s="9" t="n">
        <v>315755</v>
      </c>
      <c r="H44" s="10" t="n">
        <f aca="false">E44/F44*1000</f>
        <v>6.29797448768546</v>
      </c>
      <c r="I44" s="10" t="n">
        <f aca="false">G44/F44*1000</f>
        <v>120.158122922001</v>
      </c>
      <c r="J44" s="11" t="n">
        <f aca="false">C44/F44*1000</f>
        <v>0.93461180312722</v>
      </c>
    </row>
    <row r="45" customFormat="false" ht="12" hidden="false" customHeight="false" outlineLevel="0" collapsed="false">
      <c r="A45" s="6" t="s">
        <v>55</v>
      </c>
      <c r="B45" s="6" t="s">
        <v>27</v>
      </c>
      <c r="C45" s="9" t="n">
        <v>3224</v>
      </c>
      <c r="D45" s="10" t="n">
        <v>12781</v>
      </c>
      <c r="E45" s="7" t="n">
        <f aca="false">C45+D45</f>
        <v>16005</v>
      </c>
      <c r="F45" s="8" t="n">
        <v>2103971</v>
      </c>
      <c r="G45" s="9" t="n">
        <v>289719</v>
      </c>
      <c r="H45" s="10" t="n">
        <f aca="false">E45/F45*1000</f>
        <v>7.60704401343935</v>
      </c>
      <c r="I45" s="10" t="n">
        <f aca="false">G45/F45*1000</f>
        <v>137.701042457334</v>
      </c>
      <c r="J45" s="11" t="n">
        <f aca="false">C45/F45*1000</f>
        <v>1.53234051229794</v>
      </c>
    </row>
    <row r="46" customFormat="false" ht="12" hidden="false" customHeight="false" outlineLevel="0" collapsed="false">
      <c r="A46" s="6" t="s">
        <v>56</v>
      </c>
      <c r="B46" s="6" t="s">
        <v>13</v>
      </c>
      <c r="C46" s="9" t="n">
        <v>2569</v>
      </c>
      <c r="D46" s="10" t="n">
        <v>12337</v>
      </c>
      <c r="E46" s="7" t="n">
        <f aca="false">C46+D46</f>
        <v>14906</v>
      </c>
      <c r="F46" s="8" t="n">
        <v>587509</v>
      </c>
      <c r="G46" s="9" t="n">
        <v>38147</v>
      </c>
      <c r="H46" s="10" t="n">
        <f aca="false">E46/F46*1000</f>
        <v>25.3715262234281</v>
      </c>
      <c r="I46" s="10" t="n">
        <f aca="false">G46/F46*1000</f>
        <v>64.9300691563874</v>
      </c>
      <c r="J46" s="11" t="n">
        <f aca="false">C46/F46*1000</f>
        <v>4.37269897142001</v>
      </c>
    </row>
    <row r="47" customFormat="false" ht="12" hidden="false" customHeight="false" outlineLevel="0" collapsed="false">
      <c r="A47" s="12" t="s">
        <v>57</v>
      </c>
      <c r="B47" s="12"/>
      <c r="C47" s="13" t="n">
        <f aca="false">SUM(C5:C46)</f>
        <v>140130</v>
      </c>
      <c r="D47" s="13" t="n">
        <f aca="false">SUM(D5:D46)</f>
        <v>669979</v>
      </c>
      <c r="E47" s="13" t="n">
        <f aca="false">SUM(E5:E46)</f>
        <v>810109</v>
      </c>
      <c r="F47" s="13" t="n">
        <f aca="false">SUM(F5:F46)</f>
        <v>51615279</v>
      </c>
      <c r="G47" s="13" t="n">
        <f aca="false">SUM(G5:G46)</f>
        <v>5245787</v>
      </c>
      <c r="H47" s="13" t="n">
        <f aca="false">E47/F47*1000</f>
        <v>15.6951394179231</v>
      </c>
      <c r="I47" s="13" t="n">
        <f aca="false">G47/F47*1000</f>
        <v>101.63244492004</v>
      </c>
      <c r="J47" s="11" t="n">
        <f aca="false">C47/F47*1000</f>
        <v>2.71489378174242</v>
      </c>
    </row>
    <row r="48" customFormat="false" ht="12" hidden="false" customHeight="false" outlineLevel="0" collapsed="false">
      <c r="C48" s="10"/>
      <c r="D48" s="10"/>
      <c r="E48" s="10"/>
      <c r="F48" s="10"/>
      <c r="G48" s="10"/>
      <c r="H48" s="10"/>
    </row>
    <row r="49" customFormat="false" ht="12" hidden="false" customHeight="false" outlineLevel="0" collapsed="false">
      <c r="H49" s="14" t="s">
        <v>58</v>
      </c>
      <c r="I49" s="15" t="n">
        <f aca="false">CORREL(H5:H46,I5:I46)</f>
        <v>-0.664593029263021</v>
      </c>
      <c r="J49" s="15" t="n">
        <f aca="false">CORREL(I5:I46,J5:J46)</f>
        <v>-0.558744807371734</v>
      </c>
    </row>
    <row r="50" customFormat="false" ht="12" hidden="false" customHeight="false" outlineLevel="0" collapsed="false">
      <c r="H50" s="14" t="s">
        <v>59</v>
      </c>
      <c r="I50" s="15" t="n">
        <f aca="false">CORREL(C5:C46,D5:D46)</f>
        <v>0.918043968050704</v>
      </c>
    </row>
    <row r="51" customFormat="false" ht="12" hidden="false" customHeight="false" outlineLevel="0" collapsed="false">
      <c r="A51" s="1" t="s">
        <v>60</v>
      </c>
      <c r="B51" s="1"/>
      <c r="C51" s="10"/>
      <c r="D51" s="10"/>
      <c r="E51" s="10"/>
      <c r="F51" s="10"/>
      <c r="G51" s="10"/>
      <c r="H51" s="10"/>
      <c r="I51" s="10"/>
    </row>
    <row r="52" customFormat="false" ht="12" hidden="false" customHeight="false" outlineLevel="0" collapsed="false">
      <c r="A52" s="6" t="s">
        <v>61</v>
      </c>
      <c r="B52" s="6"/>
      <c r="C52" s="9" t="n">
        <v>39</v>
      </c>
      <c r="D52" s="10" t="n">
        <v>38</v>
      </c>
      <c r="E52" s="7" t="n">
        <f aca="false">C52+D52</f>
        <v>77</v>
      </c>
      <c r="F52" s="8" t="n">
        <v>5226</v>
      </c>
      <c r="G52" s="9" t="n">
        <v>5272</v>
      </c>
      <c r="H52" s="10" t="n">
        <f aca="false">E52/F52*1000</f>
        <v>14.7340221967088</v>
      </c>
      <c r="I52" s="10" t="n">
        <f aca="false">G52/F52*1000</f>
        <v>1008.8021431305</v>
      </c>
    </row>
    <row r="53" customFormat="false" ht="12" hidden="false" customHeight="false" outlineLevel="0" collapsed="false">
      <c r="A53" s="6"/>
      <c r="B53" s="6"/>
      <c r="C53" s="9"/>
      <c r="D53" s="10"/>
      <c r="E53" s="7"/>
      <c r="F53" s="8"/>
      <c r="G53" s="9"/>
      <c r="H53" s="10"/>
      <c r="I53" s="10"/>
    </row>
    <row r="54" customFormat="false" ht="12" hidden="false" customHeight="false" outlineLevel="0" collapsed="false">
      <c r="A54" s="6"/>
      <c r="B54" s="6"/>
      <c r="C54" s="9"/>
      <c r="D54" s="10"/>
      <c r="E54" s="7"/>
      <c r="F54" s="8"/>
      <c r="G54" s="9"/>
      <c r="H54" s="10"/>
      <c r="I54" s="10"/>
    </row>
    <row r="56" customFormat="false" ht="12" hidden="false" customHeight="false" outlineLevel="0" collapsed="false">
      <c r="A56" s="1" t="s">
        <v>62</v>
      </c>
      <c r="B56" s="1"/>
    </row>
    <row r="57" customFormat="false" ht="48" hidden="false" customHeight="false" outlineLevel="0" collapsed="false">
      <c r="A57" s="2" t="s">
        <v>2</v>
      </c>
      <c r="B57" s="2" t="s">
        <v>3</v>
      </c>
      <c r="C57" s="3" t="s">
        <v>4</v>
      </c>
      <c r="D57" s="3" t="s">
        <v>5</v>
      </c>
      <c r="E57" s="3" t="s">
        <v>6</v>
      </c>
      <c r="F57" s="3" t="s">
        <v>7</v>
      </c>
      <c r="G57" s="3" t="s">
        <v>8</v>
      </c>
      <c r="H57" s="3" t="s">
        <v>9</v>
      </c>
      <c r="I57" s="3" t="s">
        <v>10</v>
      </c>
    </row>
    <row r="58" customFormat="false" ht="12" hidden="false" customHeight="false" outlineLevel="0" collapsed="false">
      <c r="A58" s="6" t="s">
        <v>38</v>
      </c>
      <c r="B58" s="6" t="s">
        <v>27</v>
      </c>
      <c r="C58" s="9" t="n">
        <v>9345</v>
      </c>
      <c r="D58" s="10" t="n">
        <v>34738</v>
      </c>
      <c r="E58" s="7" t="n">
        <f aca="false">C58+D58</f>
        <v>44083</v>
      </c>
      <c r="F58" s="8" t="n">
        <v>7455424</v>
      </c>
      <c r="G58" s="9" t="n">
        <v>849976</v>
      </c>
      <c r="H58" s="10" t="n">
        <f aca="false">E58/F58*1000</f>
        <v>5.91287631662532</v>
      </c>
      <c r="I58" s="10" t="n">
        <f aca="false">G58/F58*1000</f>
        <v>114.007734503095</v>
      </c>
    </row>
    <row r="59" customFormat="false" ht="12" hidden="false" customHeight="false" outlineLevel="0" collapsed="false">
      <c r="A59" s="6" t="s">
        <v>54</v>
      </c>
      <c r="B59" s="6" t="s">
        <v>27</v>
      </c>
      <c r="C59" s="9" t="n">
        <v>2456</v>
      </c>
      <c r="D59" s="10" t="n">
        <v>14094</v>
      </c>
      <c r="E59" s="7" t="n">
        <f aca="false">C59+D59</f>
        <v>16550</v>
      </c>
      <c r="F59" s="8" t="n">
        <v>2627829</v>
      </c>
      <c r="G59" s="9" t="n">
        <v>315755</v>
      </c>
      <c r="H59" s="10" t="n">
        <f aca="false">E59/F59*1000</f>
        <v>6.29797448768546</v>
      </c>
      <c r="I59" s="10" t="n">
        <f aca="false">G59/F59*1000</f>
        <v>120.158122922001</v>
      </c>
    </row>
    <row r="60" customFormat="false" ht="12" hidden="false" customHeight="false" outlineLevel="0" collapsed="false">
      <c r="A60" s="6" t="s">
        <v>46</v>
      </c>
      <c r="B60" s="6" t="s">
        <v>27</v>
      </c>
      <c r="C60" s="9" t="n">
        <v>1766</v>
      </c>
      <c r="D60" s="10" t="n">
        <v>9137</v>
      </c>
      <c r="E60" s="7" t="n">
        <f aca="false">C60+D60</f>
        <v>10903</v>
      </c>
      <c r="F60" s="8" t="n">
        <v>1305431</v>
      </c>
      <c r="G60" s="9" t="n">
        <v>157089</v>
      </c>
      <c r="H60" s="10" t="n">
        <f aca="false">E60/F60*1000</f>
        <v>8.35203086183797</v>
      </c>
      <c r="I60" s="10" t="n">
        <f aca="false">G60/F60*1000</f>
        <v>120.334969829888</v>
      </c>
    </row>
    <row r="61" customFormat="false" ht="12" hidden="false" customHeight="false" outlineLevel="0" collapsed="false">
      <c r="A61" s="6" t="s">
        <v>26</v>
      </c>
      <c r="B61" s="6" t="s">
        <v>27</v>
      </c>
      <c r="C61" s="9" t="n">
        <v>2691</v>
      </c>
      <c r="D61" s="10" t="n">
        <v>10466</v>
      </c>
      <c r="E61" s="7" t="n">
        <f aca="false">C61+D61</f>
        <v>13157</v>
      </c>
      <c r="F61" s="8" t="n">
        <v>2578005</v>
      </c>
      <c r="G61" s="9" t="n">
        <v>339074</v>
      </c>
      <c r="H61" s="10" t="n">
        <f aca="false">E61/F61*1000</f>
        <v>5.10355875958348</v>
      </c>
      <c r="I61" s="10" t="n">
        <f aca="false">G61/F61*1000</f>
        <v>131.525734046288</v>
      </c>
    </row>
    <row r="62" customFormat="false" ht="12" hidden="false" customHeight="false" outlineLevel="0" collapsed="false">
      <c r="A62" s="6" t="s">
        <v>55</v>
      </c>
      <c r="B62" s="6" t="s">
        <v>27</v>
      </c>
      <c r="C62" s="9" t="n">
        <v>3224</v>
      </c>
      <c r="D62" s="10" t="n">
        <v>12781</v>
      </c>
      <c r="E62" s="7" t="n">
        <f aca="false">C62+D62</f>
        <v>16005</v>
      </c>
      <c r="F62" s="8" t="n">
        <v>2103971</v>
      </c>
      <c r="G62" s="9" t="n">
        <v>289719</v>
      </c>
      <c r="H62" s="10" t="n">
        <f aca="false">E62/F62*1000</f>
        <v>7.60704401343935</v>
      </c>
      <c r="I62" s="10" t="n">
        <f aca="false">G62/F62*1000</f>
        <v>137.701042457334</v>
      </c>
    </row>
    <row r="63" customFormat="false" ht="12" hidden="false" customHeight="false" outlineLevel="0" collapsed="false">
      <c r="A63" s="6" t="s">
        <v>43</v>
      </c>
      <c r="B63" s="6" t="s">
        <v>27</v>
      </c>
      <c r="C63" s="8" t="n">
        <v>3672</v>
      </c>
      <c r="D63" s="10" t="n">
        <v>9934</v>
      </c>
      <c r="E63" s="7" t="n">
        <f aca="false">C63+D63</f>
        <v>13606</v>
      </c>
      <c r="F63" s="8" t="n">
        <v>1441732</v>
      </c>
      <c r="G63" s="9" t="n">
        <v>204057</v>
      </c>
      <c r="H63" s="10" t="n">
        <f aca="false">E63/F63*1000</f>
        <v>9.43726018427836</v>
      </c>
      <c r="I63" s="10" t="n">
        <f aca="false">G63/F63*1000</f>
        <v>141.536013628053</v>
      </c>
    </row>
    <row r="64" customFormat="false" ht="12" hidden="false" customHeight="false" outlineLevel="0" collapsed="false">
      <c r="A64" s="6" t="s">
        <v>36</v>
      </c>
      <c r="B64" s="6" t="s">
        <v>37</v>
      </c>
      <c r="C64" s="9" t="n">
        <v>1747</v>
      </c>
      <c r="D64" s="10" t="n">
        <v>4945</v>
      </c>
      <c r="E64" s="7" t="n">
        <f aca="false">C64+D64</f>
        <v>6692</v>
      </c>
      <c r="F64" s="8" t="n">
        <v>1434410</v>
      </c>
      <c r="G64" s="9" t="n">
        <v>136825</v>
      </c>
      <c r="H64" s="10" t="n">
        <f aca="false">E64/F64*1000</f>
        <v>4.66533278490808</v>
      </c>
      <c r="I64" s="10" t="n">
        <f aca="false">G64/F64*1000</f>
        <v>95.3876506717047</v>
      </c>
    </row>
    <row r="65" customFormat="false" ht="12" hidden="false" customHeight="false" outlineLevel="0" collapsed="false">
      <c r="A65" s="12" t="s">
        <v>57</v>
      </c>
      <c r="B65" s="12"/>
      <c r="C65" s="13" t="n">
        <f aca="false">SUM(C58:C64)</f>
        <v>24901</v>
      </c>
      <c r="D65" s="13" t="n">
        <f aca="false">SUM(D58:D64)</f>
        <v>96095</v>
      </c>
      <c r="E65" s="13" t="n">
        <f aca="false">SUM(E58:E64)</f>
        <v>120996</v>
      </c>
      <c r="F65" s="13" t="n">
        <f aca="false">SUM(F58:F64)</f>
        <v>18946802</v>
      </c>
      <c r="G65" s="13" t="n">
        <f aca="false">SUM(G58:G64)</f>
        <v>2292495</v>
      </c>
      <c r="H65" s="13" t="n">
        <f aca="false">E65/F65*1000</f>
        <v>6.38609090863989</v>
      </c>
      <c r="I65" s="13" t="n">
        <f aca="false">G65/F65*1000</f>
        <v>120.996408787087</v>
      </c>
    </row>
    <row r="66" customFormat="false" ht="12" hidden="false" customHeight="false" outlineLevel="0" collapsed="false">
      <c r="C66" s="10"/>
      <c r="D66" s="10"/>
      <c r="E66" s="10"/>
      <c r="F66" s="10"/>
      <c r="G66" s="10"/>
      <c r="H66" s="10"/>
    </row>
    <row r="67" customFormat="false" ht="12" hidden="false" customHeight="false" outlineLevel="0" collapsed="false">
      <c r="H67" s="14" t="s">
        <v>63</v>
      </c>
      <c r="I67" s="15" t="n">
        <f aca="false">CORREL(H58:H64,I58:I64)</f>
        <v>0.665599506494542</v>
      </c>
    </row>
    <row r="68" customFormat="false" ht="12" hidden="false" customHeight="false" outlineLevel="0" collapsed="false">
      <c r="H68" s="14"/>
      <c r="I68" s="15"/>
    </row>
    <row r="69" customFormat="false" ht="12" hidden="false" customHeight="false" outlineLevel="0" collapsed="false">
      <c r="A69" s="1" t="s">
        <v>60</v>
      </c>
      <c r="B69" s="1"/>
      <c r="C69" s="10"/>
      <c r="D69" s="10"/>
      <c r="E69" s="10"/>
      <c r="F69" s="10"/>
      <c r="G69" s="10"/>
      <c r="H69" s="10"/>
      <c r="I69" s="10"/>
    </row>
    <row r="70" customFormat="false" ht="12" hidden="false" customHeight="false" outlineLevel="0" collapsed="false">
      <c r="A70" s="6" t="s">
        <v>61</v>
      </c>
      <c r="B70" s="6"/>
      <c r="C70" s="9" t="n">
        <v>39</v>
      </c>
      <c r="D70" s="10" t="n">
        <v>38</v>
      </c>
      <c r="E70" s="7" t="n">
        <f aca="false">C70+D70</f>
        <v>77</v>
      </c>
      <c r="F70" s="8" t="n">
        <v>5226</v>
      </c>
      <c r="G70" s="9" t="n">
        <v>5272</v>
      </c>
      <c r="H70" s="10" t="n">
        <f aca="false">E70/F70*1000</f>
        <v>14.7340221967088</v>
      </c>
      <c r="I70" s="10" t="n">
        <f aca="false">G70/F70*1000</f>
        <v>1008.8021431305</v>
      </c>
    </row>
  </sheetData>
  <printOptions headings="false" gridLines="false" gridLinesSet="true" horizontalCentered="true" verticalCentered="false"/>
  <pageMargins left="0.354166666666667" right="0.354166666666667" top="0.7875" bottom="0.786805555555556" header="0.511805555555556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"Forge Consulting Ltd&amp;C&amp;F &amp;A &amp;D&amp;R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8.56"/>
    <col collapsed="false" customWidth="true" hidden="false" outlineLevel="0" max="3" min="3" style="0" width="7.99"/>
    <col collapsed="false" customWidth="true" hidden="false" outlineLevel="0" max="4" min="4" style="0" width="9.28"/>
    <col collapsed="false" customWidth="true" hidden="false" outlineLevel="0" max="5" min="5" style="0" width="9.42"/>
    <col collapsed="false" customWidth="true" hidden="false" outlineLevel="0" max="7" min="6" style="0" width="9.85"/>
    <col collapsed="false" customWidth="true" hidden="false" outlineLevel="0" max="8" min="8" style="0" width="11.42"/>
    <col collapsed="false" customWidth="true" hidden="false" outlineLevel="0" max="9" min="9" style="0" width="9.42"/>
    <col collapsed="false" customWidth="true" hidden="false" outlineLevel="0" max="10" min="10" style="0" width="10.13"/>
  </cols>
  <sheetData>
    <row r="1" customFormat="false" ht="12" hidden="false" customHeight="false" outlineLevel="0" collapsed="false">
      <c r="A1" s="0" t="s">
        <v>64</v>
      </c>
    </row>
    <row r="4" customFormat="false" ht="12" hidden="false" customHeight="false" outlineLevel="0" collapsed="false">
      <c r="A4" s="1" t="s">
        <v>65</v>
      </c>
    </row>
    <row r="5" customFormat="false" ht="12" hidden="false" customHeight="false" outlineLevel="0" collapsed="false">
      <c r="A5" s="16"/>
      <c r="B5" s="17" t="s">
        <v>66</v>
      </c>
      <c r="C5" s="17" t="s">
        <v>67</v>
      </c>
      <c r="D5" s="17" t="s">
        <v>68</v>
      </c>
      <c r="E5" s="17" t="s">
        <v>69</v>
      </c>
      <c r="F5" s="18" t="s">
        <v>70</v>
      </c>
      <c r="G5" s="18" t="s">
        <v>71</v>
      </c>
    </row>
    <row r="6" s="5" customFormat="true" ht="12" hidden="false" customHeight="false" outlineLevel="0" collapsed="false">
      <c r="A6" s="18" t="n">
        <v>1985</v>
      </c>
      <c r="B6" s="19" t="n">
        <v>461970</v>
      </c>
      <c r="C6" s="19" t="n">
        <v>38165</v>
      </c>
      <c r="D6" s="19" t="n">
        <v>86198</v>
      </c>
      <c r="E6" s="19" t="n">
        <f aca="false">C6+D6</f>
        <v>124363</v>
      </c>
      <c r="F6" s="11" t="n">
        <f aca="false">E6/$G$47*1000</f>
        <v>24.1859392287385</v>
      </c>
      <c r="G6" s="11" t="n">
        <f aca="false">B6/$G$47*1000</f>
        <v>89.8432680580261</v>
      </c>
      <c r="H6" s="0"/>
      <c r="I6" s="0"/>
      <c r="J6" s="0"/>
    </row>
    <row r="7" customFormat="false" ht="12" hidden="false" customHeight="false" outlineLevel="0" collapsed="false">
      <c r="A7" s="18" t="n">
        <v>1986</v>
      </c>
      <c r="B7" s="19" t="n">
        <v>463837</v>
      </c>
      <c r="C7" s="19" t="n">
        <v>38295</v>
      </c>
      <c r="D7" s="19" t="n">
        <v>87528</v>
      </c>
      <c r="E7" s="19" t="n">
        <f aca="false">C7+D7</f>
        <v>125823</v>
      </c>
      <c r="F7" s="11" t="n">
        <f aca="false">E7/$G$47*1000</f>
        <v>24.469877950657</v>
      </c>
      <c r="G7" s="11" t="n">
        <f aca="false">B7/$G$47*1000</f>
        <v>90.2063595606439</v>
      </c>
    </row>
    <row r="8" customFormat="false" ht="12" hidden="false" customHeight="false" outlineLevel="0" collapsed="false">
      <c r="A8" s="18" t="n">
        <v>1987</v>
      </c>
      <c r="B8" s="19" t="n">
        <v>481230</v>
      </c>
      <c r="C8" s="19" t="n">
        <v>38465</v>
      </c>
      <c r="D8" s="19" t="n">
        <v>89104</v>
      </c>
      <c r="E8" s="19" t="n">
        <f aca="false">C8+D8</f>
        <v>127569</v>
      </c>
      <c r="F8" s="11" t="n">
        <f aca="false">E8/$G$47*1000</f>
        <v>24.8094375454993</v>
      </c>
      <c r="G8" s="11" t="n">
        <f aca="false">B8/$G$47*1000</f>
        <v>93.5889254444313</v>
      </c>
    </row>
    <row r="9" customFormat="false" ht="12" hidden="false" customHeight="false" outlineLevel="0" collapsed="false">
      <c r="A9" s="18" t="n">
        <v>1988</v>
      </c>
      <c r="B9" s="19" t="n">
        <v>469986</v>
      </c>
      <c r="C9" s="19" t="n">
        <v>38341</v>
      </c>
      <c r="D9" s="19" t="n">
        <v>89493</v>
      </c>
      <c r="E9" s="19" t="n">
        <f aca="false">C9+D9</f>
        <v>127834</v>
      </c>
      <c r="F9" s="11" t="n">
        <f aca="false">E9/$G$47*1000</f>
        <v>24.8609743683133</v>
      </c>
      <c r="G9" s="11" t="n">
        <f aca="false">B9/$G$47*1000</f>
        <v>91.402208328505</v>
      </c>
    </row>
    <row r="10" customFormat="false" ht="12" hidden="false" customHeight="false" outlineLevel="0" collapsed="false">
      <c r="A10" s="18" t="n">
        <v>1989</v>
      </c>
      <c r="B10" s="19" t="n">
        <v>493385</v>
      </c>
      <c r="C10" s="19" t="n">
        <v>33540</v>
      </c>
      <c r="D10" s="19" t="n">
        <v>87049</v>
      </c>
      <c r="E10" s="19" t="n">
        <f aca="false">C10+D10</f>
        <v>120589</v>
      </c>
      <c r="F10" s="11" t="n">
        <f aca="false">E10/$G$47*1000</f>
        <v>23.4519770804366</v>
      </c>
      <c r="G10" s="11" t="n">
        <f aca="false">B10/$G$47*1000</f>
        <v>95.9528125436916</v>
      </c>
    </row>
    <row r="11" customFormat="false" ht="12" hidden="false" customHeight="false" outlineLevel="0" collapsed="false">
      <c r="A11" s="18" t="n">
        <v>1990</v>
      </c>
      <c r="B11" s="19" t="n">
        <v>535864</v>
      </c>
      <c r="C11" s="19" t="n">
        <v>32702</v>
      </c>
      <c r="D11" s="19" t="n">
        <v>81062</v>
      </c>
      <c r="E11" s="19" t="n">
        <f aca="false">C11+D11</f>
        <v>113764</v>
      </c>
      <c r="F11" s="11" t="n">
        <f aca="false">E11/$G$47*1000</f>
        <v>22.1246607947557</v>
      </c>
      <c r="G11" s="11" t="n">
        <f aca="false">B11/$G$47*1000</f>
        <v>104.214068001485</v>
      </c>
    </row>
    <row r="12" customFormat="false" ht="12" hidden="false" customHeight="false" outlineLevel="0" collapsed="false">
      <c r="A12" s="18" t="n">
        <v>1991</v>
      </c>
      <c r="B12" s="19" t="n">
        <v>592774</v>
      </c>
      <c r="C12" s="19" t="n">
        <v>31707</v>
      </c>
      <c r="D12" s="19" t="n">
        <v>75529</v>
      </c>
      <c r="E12" s="19" t="n">
        <f aca="false">C12+D12</f>
        <v>107236</v>
      </c>
      <c r="F12" s="11" t="n">
        <f aca="false">E12/$G$47*1000</f>
        <v>20.8551046463417</v>
      </c>
      <c r="G12" s="11" t="n">
        <f aca="false">B12/$G$47*1000</f>
        <v>115.281843799009</v>
      </c>
    </row>
    <row r="13" customFormat="false" ht="12" hidden="false" customHeight="false" outlineLevel="0" collapsed="false">
      <c r="A13" s="18" t="n">
        <v>1992</v>
      </c>
      <c r="B13" s="19" t="n">
        <v>589562</v>
      </c>
      <c r="C13" s="19" t="n">
        <v>31382</v>
      </c>
      <c r="D13" s="19" t="n">
        <v>72143</v>
      </c>
      <c r="E13" s="19" t="n">
        <f aca="false">C13+D13</f>
        <v>103525</v>
      </c>
      <c r="F13" s="11" t="n">
        <f aca="false">E13/$G$47*1000</f>
        <v>20.1333946483693</v>
      </c>
      <c r="G13" s="11" t="n">
        <f aca="false">B13/$G$47*1000</f>
        <v>114.657178610789</v>
      </c>
    </row>
    <row r="14" customFormat="false" ht="12" hidden="false" customHeight="false" outlineLevel="0" collapsed="false">
      <c r="A14" s="18" t="n">
        <v>1993</v>
      </c>
      <c r="B14" s="19" t="n">
        <v>543013</v>
      </c>
      <c r="C14" s="19" t="n">
        <v>31475</v>
      </c>
      <c r="D14" s="19" t="n">
        <v>70781</v>
      </c>
      <c r="E14" s="19" t="n">
        <f aca="false">C14+D14</f>
        <v>102256</v>
      </c>
      <c r="F14" s="11" t="n">
        <f aca="false">E14/$G$47*1000</f>
        <v>19.8866013345921</v>
      </c>
      <c r="G14" s="11" t="n">
        <f aca="false">B14/$G$47*1000</f>
        <v>105.604395346003</v>
      </c>
    </row>
    <row r="15" customFormat="false" ht="12" hidden="false" customHeight="false" outlineLevel="0" collapsed="false">
      <c r="A15" s="18" t="n">
        <v>1994</v>
      </c>
      <c r="B15" s="19" t="n">
        <v>527064</v>
      </c>
      <c r="C15" s="19" t="n">
        <v>31952</v>
      </c>
      <c r="D15" s="19" t="n">
        <v>70424</v>
      </c>
      <c r="E15" s="19" t="n">
        <f aca="false">C15+D15</f>
        <v>102376</v>
      </c>
      <c r="F15" s="11" t="n">
        <f aca="false">E15/$G$47*1000</f>
        <v>19.9099387637909</v>
      </c>
      <c r="G15" s="11" t="n">
        <f aca="false">B15/$G$47*1000</f>
        <v>102.502656526908</v>
      </c>
    </row>
    <row r="16" customFormat="false" ht="12" hidden="false" customHeight="false" outlineLevel="0" collapsed="false">
      <c r="A16" s="18"/>
      <c r="B16" s="19"/>
      <c r="C16" s="19"/>
      <c r="D16" s="19"/>
      <c r="E16" s="19"/>
    </row>
    <row r="17" customFormat="false" ht="12" hidden="false" customHeight="false" outlineLevel="0" collapsed="false">
      <c r="A17" s="1"/>
      <c r="B17" s="14" t="s">
        <v>72</v>
      </c>
      <c r="C17" s="20"/>
      <c r="D17" s="20"/>
      <c r="E17" s="20" t="n">
        <f aca="false">CORREL($B$6:$B$15,E6:E15)</f>
        <v>-0.858919514403153</v>
      </c>
    </row>
    <row r="18" customFormat="false" ht="12" hidden="false" customHeight="false" outlineLevel="0" collapsed="false">
      <c r="A18" s="1"/>
      <c r="B18" s="14"/>
      <c r="C18" s="20"/>
      <c r="D18" s="20"/>
      <c r="E18" s="20"/>
    </row>
    <row r="19" customFormat="false" ht="12" hidden="false" customHeight="false" outlineLevel="0" collapsed="false">
      <c r="A19" s="1"/>
      <c r="B19" s="14"/>
      <c r="C19" s="20"/>
      <c r="D19" s="20"/>
      <c r="E19" s="20"/>
    </row>
    <row r="21" customFormat="false" ht="12" hidden="false" customHeight="false" outlineLevel="0" collapsed="false">
      <c r="A21" s="1" t="s">
        <v>73</v>
      </c>
      <c r="B21" s="1"/>
      <c r="C21" s="1"/>
    </row>
    <row r="22" customFormat="false" ht="36" hidden="false" customHeight="false" outlineLevel="0" collapsed="false">
      <c r="A22" s="2" t="s">
        <v>2</v>
      </c>
      <c r="B22" s="2"/>
      <c r="C22" s="2"/>
      <c r="D22" s="3" t="s">
        <v>74</v>
      </c>
      <c r="E22" s="3" t="s">
        <v>75</v>
      </c>
      <c r="F22" s="3" t="s">
        <v>76</v>
      </c>
      <c r="G22" s="0" t="s">
        <v>77</v>
      </c>
      <c r="H22" s="0" t="s">
        <v>66</v>
      </c>
      <c r="I22" s="3" t="s">
        <v>78</v>
      </c>
      <c r="J22" s="5" t="s">
        <v>79</v>
      </c>
    </row>
    <row r="23" customFormat="false" ht="12" hidden="false" customHeight="false" outlineLevel="0" collapsed="false">
      <c r="A23" s="6" t="s">
        <v>80</v>
      </c>
      <c r="B23" s="6"/>
      <c r="C23" s="6"/>
      <c r="D23" s="10" t="n">
        <v>444</v>
      </c>
      <c r="E23" s="10" t="n">
        <v>1303</v>
      </c>
      <c r="F23" s="7" t="n">
        <f aca="false">(D23+E23)/100</f>
        <v>17.47</v>
      </c>
      <c r="G23" s="7"/>
      <c r="I23" s="0" t="n">
        <v>691</v>
      </c>
    </row>
    <row r="24" customFormat="false" ht="12" hidden="false" customHeight="false" outlineLevel="0" collapsed="false">
      <c r="A24" s="6" t="s">
        <v>81</v>
      </c>
      <c r="B24" s="6"/>
      <c r="C24" s="6"/>
      <c r="D24" s="10" t="n">
        <v>1510</v>
      </c>
      <c r="E24" s="10" t="n">
        <v>3588</v>
      </c>
      <c r="F24" s="7" t="n">
        <f aca="false">(D24+E24)/100</f>
        <v>50.98</v>
      </c>
      <c r="G24" s="7"/>
      <c r="I24" s="0" t="n">
        <v>615</v>
      </c>
    </row>
    <row r="25" customFormat="false" ht="12" hidden="false" customHeight="false" outlineLevel="0" collapsed="false">
      <c r="A25" s="6" t="s">
        <v>82</v>
      </c>
      <c r="B25" s="6"/>
      <c r="C25" s="6"/>
      <c r="D25" s="10" t="n">
        <v>418</v>
      </c>
      <c r="E25" s="10" t="n">
        <v>1230</v>
      </c>
      <c r="F25" s="7" t="n">
        <f aca="false">(D25+E25)/100</f>
        <v>16.48</v>
      </c>
      <c r="G25" s="7"/>
      <c r="I25" s="0" t="n">
        <v>778</v>
      </c>
    </row>
    <row r="26" customFormat="false" ht="12" hidden="false" customHeight="false" outlineLevel="0" collapsed="false">
      <c r="A26" s="6" t="s">
        <v>83</v>
      </c>
      <c r="B26" s="6"/>
      <c r="C26" s="6"/>
      <c r="D26" s="10" t="n">
        <v>1097</v>
      </c>
      <c r="E26" s="10" t="n">
        <v>2374</v>
      </c>
      <c r="F26" s="7" t="n">
        <f aca="false">(D26+E26)/100</f>
        <v>34.71</v>
      </c>
      <c r="G26" s="7"/>
      <c r="I26" s="0" t="n">
        <v>908</v>
      </c>
    </row>
    <row r="27" customFormat="false" ht="12" hidden="false" customHeight="false" outlineLevel="0" collapsed="false">
      <c r="A27" s="6" t="s">
        <v>84</v>
      </c>
      <c r="B27" s="6"/>
      <c r="C27" s="6"/>
      <c r="D27" s="10" t="n">
        <v>468</v>
      </c>
      <c r="E27" s="10" t="n">
        <v>1147</v>
      </c>
      <c r="F27" s="7" t="n">
        <f aca="false">(D27+E27)/100</f>
        <v>16.15</v>
      </c>
      <c r="G27" s="7"/>
      <c r="I27" s="0" t="n">
        <v>941</v>
      </c>
    </row>
    <row r="28" customFormat="false" ht="12" hidden="false" customHeight="false" outlineLevel="0" collapsed="false">
      <c r="A28" s="6" t="s">
        <v>85</v>
      </c>
      <c r="B28" s="6"/>
      <c r="C28" s="6"/>
      <c r="D28" s="10" t="n">
        <v>2988</v>
      </c>
      <c r="E28" s="10" t="n">
        <v>4180</v>
      </c>
      <c r="F28" s="7" t="n">
        <f aca="false">(D28+E28)/100</f>
        <v>71.68</v>
      </c>
      <c r="G28" s="7"/>
      <c r="I28" s="0" t="n">
        <v>587</v>
      </c>
    </row>
    <row r="29" customFormat="false" ht="12" hidden="false" customHeight="false" outlineLevel="0" collapsed="false">
      <c r="A29" s="6" t="s">
        <v>86</v>
      </c>
      <c r="B29" s="6"/>
      <c r="C29" s="6"/>
      <c r="D29" s="10" t="n">
        <v>218</v>
      </c>
      <c r="E29" s="10" t="n">
        <v>633</v>
      </c>
      <c r="F29" s="7" t="n">
        <f aca="false">(D29+E29)/100</f>
        <v>8.51</v>
      </c>
      <c r="G29" s="7"/>
      <c r="I29" s="0" t="n">
        <v>1126</v>
      </c>
    </row>
    <row r="30" customFormat="false" ht="12" hidden="false" customHeight="false" outlineLevel="0" collapsed="false">
      <c r="A30" s="6" t="s">
        <v>87</v>
      </c>
      <c r="B30" s="6"/>
      <c r="C30" s="6"/>
      <c r="D30" s="10" t="n">
        <v>964</v>
      </c>
      <c r="E30" s="10" t="n">
        <v>2152</v>
      </c>
      <c r="F30" s="7" t="n">
        <f aca="false">(D30+E30)/100</f>
        <v>31.16</v>
      </c>
      <c r="G30" s="7"/>
      <c r="I30" s="0" t="n">
        <v>1108</v>
      </c>
    </row>
    <row r="31" customFormat="false" ht="12" hidden="false" customHeight="false" outlineLevel="0" collapsed="false">
      <c r="A31" s="12" t="s">
        <v>57</v>
      </c>
      <c r="B31" s="12"/>
      <c r="C31" s="12"/>
      <c r="D31" s="13"/>
      <c r="E31" s="13"/>
      <c r="F31" s="13"/>
      <c r="G31" s="13"/>
      <c r="I31" s="13"/>
    </row>
    <row r="32" customFormat="false" ht="12" hidden="false" customHeight="false" outlineLevel="0" collapsed="false">
      <c r="D32" s="10"/>
      <c r="E32" s="10"/>
      <c r="F32" s="10"/>
      <c r="G32" s="10"/>
      <c r="H32" s="10"/>
    </row>
    <row r="33" customFormat="false" ht="12" hidden="false" customHeight="false" outlineLevel="0" collapsed="false">
      <c r="E33" s="14" t="s">
        <v>88</v>
      </c>
      <c r="I33" s="15" t="n">
        <f aca="false">CORREL(F23:F30,I23:I30)</f>
        <v>-0.6214593377777</v>
      </c>
    </row>
    <row r="34" customFormat="false" ht="12" hidden="false" customHeight="false" outlineLevel="0" collapsed="false">
      <c r="E34" s="14"/>
    </row>
    <row r="35" customFormat="false" ht="12" hidden="false" customHeight="false" outlineLevel="0" collapsed="false">
      <c r="I35" s="15"/>
    </row>
    <row r="37" customFormat="false" ht="12" hidden="false" customHeight="false" outlineLevel="0" collapsed="false">
      <c r="A37" s="1" t="s">
        <v>89</v>
      </c>
      <c r="B37" s="1"/>
      <c r="C37" s="1"/>
    </row>
    <row r="38" customFormat="false" ht="36" hidden="false" customHeight="false" outlineLevel="0" collapsed="false">
      <c r="A38" s="2" t="s">
        <v>2</v>
      </c>
      <c r="B38" s="2" t="s">
        <v>90</v>
      </c>
      <c r="C38" s="2" t="s">
        <v>91</v>
      </c>
      <c r="D38" s="3" t="s">
        <v>74</v>
      </c>
      <c r="E38" s="3" t="s">
        <v>75</v>
      </c>
      <c r="F38" s="3" t="s">
        <v>76</v>
      </c>
      <c r="G38" s="0" t="s">
        <v>79</v>
      </c>
      <c r="H38" s="0" t="s">
        <v>66</v>
      </c>
      <c r="I38" s="3" t="s">
        <v>78</v>
      </c>
      <c r="J38" s="3" t="s">
        <v>92</v>
      </c>
      <c r="K38" s="3" t="s">
        <v>93</v>
      </c>
      <c r="L38" s="3"/>
      <c r="M38" s="3"/>
    </row>
    <row r="39" customFormat="false" ht="12" hidden="false" customHeight="false" outlineLevel="0" collapsed="false">
      <c r="A39" s="6" t="s">
        <v>80</v>
      </c>
      <c r="B39" s="6" t="n">
        <v>1213</v>
      </c>
      <c r="C39" s="6" t="n">
        <v>3563</v>
      </c>
      <c r="D39" s="10" t="n">
        <v>444</v>
      </c>
      <c r="E39" s="10" t="n">
        <v>1303</v>
      </c>
      <c r="F39" s="7" t="n">
        <f aca="false">(D39+E39)/100</f>
        <v>17.47</v>
      </c>
      <c r="G39" s="7" t="n">
        <f aca="false">100000*C39/E39</f>
        <v>273445.89409056</v>
      </c>
      <c r="H39" s="19" t="n">
        <v>20133</v>
      </c>
      <c r="I39" s="0" t="n">
        <v>738</v>
      </c>
      <c r="J39" s="19" t="n">
        <f aca="false">10000*H39/I39</f>
        <v>272804.878048781</v>
      </c>
      <c r="K39" s="11" t="n">
        <f aca="false">H39/G39*1000</f>
        <v>73.626996912714</v>
      </c>
    </row>
    <row r="40" customFormat="false" ht="12" hidden="false" customHeight="false" outlineLevel="0" collapsed="false">
      <c r="A40" s="6" t="s">
        <v>81</v>
      </c>
      <c r="B40" s="6" t="n">
        <v>2232</v>
      </c>
      <c r="C40" s="6" t="n">
        <v>5303</v>
      </c>
      <c r="D40" s="10" t="n">
        <v>1510</v>
      </c>
      <c r="E40" s="10" t="n">
        <v>3588</v>
      </c>
      <c r="F40" s="7" t="n">
        <f aca="false">(D40+E40)/100</f>
        <v>50.98</v>
      </c>
      <c r="G40" s="7" t="n">
        <f aca="false">100000*C40/E40</f>
        <v>147798.216276477</v>
      </c>
      <c r="H40" s="19" t="n">
        <v>10703</v>
      </c>
      <c r="I40" s="0" t="n">
        <v>724</v>
      </c>
      <c r="J40" s="19" t="n">
        <f aca="false">10000*H40/I40</f>
        <v>147831.491712707</v>
      </c>
      <c r="K40" s="11" t="n">
        <f aca="false">H40/G40*1000</f>
        <v>72.4163002074298</v>
      </c>
    </row>
    <row r="41" customFormat="false" ht="12" hidden="false" customHeight="false" outlineLevel="0" collapsed="false">
      <c r="A41" s="6" t="s">
        <v>82</v>
      </c>
      <c r="B41" s="6" t="n">
        <v>1473</v>
      </c>
      <c r="C41" s="6" t="n">
        <v>4431</v>
      </c>
      <c r="D41" s="10" t="n">
        <v>418</v>
      </c>
      <c r="E41" s="10" t="n">
        <v>1230</v>
      </c>
      <c r="F41" s="7" t="n">
        <f aca="false">(D41+E41)/100</f>
        <v>16.48</v>
      </c>
      <c r="G41" s="7" t="n">
        <f aca="false">100000*C41/E41</f>
        <v>360243.902439024</v>
      </c>
      <c r="H41" s="19" t="n">
        <v>32245</v>
      </c>
      <c r="I41" s="0" t="n">
        <v>918</v>
      </c>
      <c r="J41" s="19" t="n">
        <f aca="false">10000*H41/I41</f>
        <v>351252.723311547</v>
      </c>
      <c r="K41" s="11" t="n">
        <f aca="false">H41/G41*1000</f>
        <v>89.5088016249154</v>
      </c>
    </row>
    <row r="42" customFormat="false" ht="12" hidden="false" customHeight="false" outlineLevel="0" collapsed="false">
      <c r="A42" s="6" t="s">
        <v>83</v>
      </c>
      <c r="B42" s="6" t="n">
        <v>5842</v>
      </c>
      <c r="C42" s="6" t="n">
        <v>12640</v>
      </c>
      <c r="D42" s="10" t="n">
        <v>1097</v>
      </c>
      <c r="E42" s="10" t="n">
        <v>2374</v>
      </c>
      <c r="F42" s="7" t="n">
        <f aca="false">(D42+E42)/100</f>
        <v>34.71</v>
      </c>
      <c r="G42" s="7" t="n">
        <f aca="false">100000*C42/E42</f>
        <v>532434.709351306</v>
      </c>
      <c r="H42" s="19" t="n">
        <v>47907</v>
      </c>
      <c r="I42" s="0" t="n">
        <v>907</v>
      </c>
      <c r="J42" s="19" t="n">
        <f aca="false">10000*H42/I42</f>
        <v>528191.84123484</v>
      </c>
      <c r="K42" s="11" t="n">
        <f aca="false">H42/G42*1000</f>
        <v>89.9772294303797</v>
      </c>
    </row>
    <row r="43" customFormat="false" ht="12" hidden="false" customHeight="false" outlineLevel="0" collapsed="false">
      <c r="A43" s="6" t="s">
        <v>84</v>
      </c>
      <c r="B43" s="6" t="n">
        <v>4045</v>
      </c>
      <c r="C43" s="6" t="n">
        <v>9914</v>
      </c>
      <c r="D43" s="10" t="n">
        <v>468</v>
      </c>
      <c r="E43" s="10" t="n">
        <v>1147</v>
      </c>
      <c r="F43" s="7" t="n">
        <f aca="false">(D43+E43)/100</f>
        <v>16.15</v>
      </c>
      <c r="G43" s="7" t="n">
        <f aca="false">100000*C43/E43</f>
        <v>864341.761115955</v>
      </c>
      <c r="H43" s="19" t="n">
        <v>83964</v>
      </c>
      <c r="I43" s="0" t="n">
        <v>977</v>
      </c>
      <c r="J43" s="19" t="n">
        <f aca="false">10000*H43/I43</f>
        <v>859406.345957011</v>
      </c>
      <c r="K43" s="11" t="n">
        <f aca="false">H43/G43*1000</f>
        <v>97.1421303207585</v>
      </c>
    </row>
    <row r="44" customFormat="false" ht="12" hidden="false" customHeight="false" outlineLevel="0" collapsed="false">
      <c r="A44" s="6" t="s">
        <v>85</v>
      </c>
      <c r="B44" s="6" t="n">
        <v>8352</v>
      </c>
      <c r="C44" s="6" t="n">
        <v>11683</v>
      </c>
      <c r="D44" s="10" t="n">
        <v>2988</v>
      </c>
      <c r="E44" s="10" t="n">
        <v>4180</v>
      </c>
      <c r="F44" s="7" t="n">
        <f aca="false">(D44+E44)/100</f>
        <v>71.68</v>
      </c>
      <c r="G44" s="7" t="n">
        <f aca="false">100000*C44/E44</f>
        <v>279497.607655502</v>
      </c>
      <c r="H44" s="19" t="n">
        <v>14154</v>
      </c>
      <c r="I44" s="0" t="n">
        <v>507</v>
      </c>
      <c r="J44" s="19" t="n">
        <f aca="false">10000*H44/I44</f>
        <v>279171.597633136</v>
      </c>
      <c r="K44" s="11" t="n">
        <f aca="false">H44/G44*1000</f>
        <v>50.6408627920911</v>
      </c>
    </row>
    <row r="45" customFormat="false" ht="12" hidden="false" customHeight="false" outlineLevel="0" collapsed="false">
      <c r="A45" s="6" t="s">
        <v>86</v>
      </c>
      <c r="B45" s="6" t="n">
        <v>4988</v>
      </c>
      <c r="C45" s="6" t="n">
        <v>14491</v>
      </c>
      <c r="D45" s="10" t="n">
        <v>218</v>
      </c>
      <c r="E45" s="10" t="n">
        <v>633</v>
      </c>
      <c r="F45" s="7" t="n">
        <f aca="false">(D45+E45)/100</f>
        <v>8.51</v>
      </c>
      <c r="G45" s="7" t="n">
        <f aca="false">100000*C45/E45</f>
        <v>2289257.50394945</v>
      </c>
      <c r="H45" s="19" t="n">
        <v>269983</v>
      </c>
      <c r="I45" s="0" t="n">
        <v>1181</v>
      </c>
      <c r="J45" s="19" t="n">
        <f aca="false">10000*H45/I45</f>
        <v>2286054.19136325</v>
      </c>
      <c r="K45" s="11" t="n">
        <f aca="false">H45/G45*1000</f>
        <v>117.934745014147</v>
      </c>
    </row>
    <row r="46" customFormat="false" ht="12" hidden="false" customHeight="false" outlineLevel="0" collapsed="false">
      <c r="A46" s="6" t="s">
        <v>87</v>
      </c>
      <c r="B46" s="6" t="n">
        <v>3807</v>
      </c>
      <c r="C46" s="6" t="n">
        <v>8499</v>
      </c>
      <c r="D46" s="10" t="n">
        <v>964</v>
      </c>
      <c r="E46" s="10" t="n">
        <v>2152</v>
      </c>
      <c r="F46" s="7" t="n">
        <f aca="false">(D46+E46)/100</f>
        <v>31.16</v>
      </c>
      <c r="G46" s="7" t="n">
        <f aca="false">100000*C46/E46</f>
        <v>394934.944237918</v>
      </c>
      <c r="H46" s="19" t="n">
        <v>47975</v>
      </c>
      <c r="I46" s="0" t="n">
        <v>1214</v>
      </c>
      <c r="J46" s="19" t="n">
        <f aca="false">10000*H46/I46</f>
        <v>395181.219110379</v>
      </c>
      <c r="K46" s="11" t="n">
        <f aca="false">H46/G46*1000</f>
        <v>121.475703023885</v>
      </c>
    </row>
    <row r="47" customFormat="false" ht="12" hidden="false" customHeight="false" outlineLevel="0" collapsed="false">
      <c r="A47" s="12" t="s">
        <v>57</v>
      </c>
      <c r="B47" s="12"/>
      <c r="C47" s="12"/>
      <c r="D47" s="13"/>
      <c r="E47" s="13"/>
      <c r="F47" s="13"/>
      <c r="G47" s="13" t="n">
        <f aca="false">SUM(G39:G46)</f>
        <v>5141954.53911619</v>
      </c>
      <c r="H47" s="19" t="n">
        <f aca="false">SUM(H39:H46)</f>
        <v>527064</v>
      </c>
      <c r="I47" s="13"/>
      <c r="J47" s="19" t="n">
        <f aca="false">SUM(J39:J46)</f>
        <v>5119894.28837165</v>
      </c>
    </row>
    <row r="48" customFormat="false" ht="12" hidden="false" customHeight="false" outlineLevel="0" collapsed="false">
      <c r="D48" s="10"/>
      <c r="E48" s="10"/>
      <c r="F48" s="10"/>
      <c r="G48" s="10"/>
      <c r="I48" s="10"/>
    </row>
    <row r="49" customFormat="false" ht="12" hidden="false" customHeight="false" outlineLevel="0" collapsed="false">
      <c r="E49" s="14" t="s">
        <v>88</v>
      </c>
      <c r="I49" s="15" t="n">
        <f aca="false">CORREL(F39:F46,I39:I46)</f>
        <v>-0.703143762847596</v>
      </c>
      <c r="K49" s="20" t="n">
        <f aca="false">CORREL(F39:F46,K39:K46)</f>
        <v>-0.692216395160719</v>
      </c>
    </row>
    <row r="50" customFormat="false" ht="12" hidden="false" customHeight="false" outlineLevel="0" collapsed="false">
      <c r="E50" s="14" t="s">
        <v>94</v>
      </c>
      <c r="I50" s="15" t="n">
        <f aca="false">CORREL(D39:D46,F39:F46)</f>
        <v>0.980322644332601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"Forge Consulting Ltd&amp;C&amp;F &amp;A &amp;D&amp;R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"Forge Consulting Ltd&amp;C&amp;F &amp;A &amp;D&amp;R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16:28:22Z</dcterms:created>
  <dc:creator>Peter H Jackson</dc:creator>
  <dc:description/>
  <dc:language>en-US</dc:language>
  <cp:lastModifiedBy>Peter H Jackson</cp:lastModifiedBy>
  <cp:lastPrinted>1996-10-29T12:30:03Z</cp:lastPrinted>
  <cp:revision>0</cp:revision>
  <dc:subject/>
  <dc:title/>
</cp:coreProperties>
</file>