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 data (2)" sheetId="1" state="visible" r:id="rId2"/>
    <sheet name="Scot data" sheetId="2" state="visible" r:id="rId3"/>
    <sheet name="All crime" sheetId="3" state="visible" r:id="rId4"/>
    <sheet name="Homicide" sheetId="4" state="visible" r:id="rId5"/>
    <sheet name="Assault" sheetId="5" state="visible" r:id="rId6"/>
    <sheet name="Robbery" sheetId="6" state="visible" r:id="rId7"/>
    <sheet name="%viol.w.gun" sheetId="7" state="visible" r:id="rId8"/>
    <sheet name="Killias" sheetId="8" state="visible" r:id="rId9"/>
    <sheet name="Crimes by firearm type" sheetId="9" state="visible" r:id="rId10"/>
  </sheets>
  <definedNames>
    <definedName function="false" hidden="false" localSheetId="1" name="_xlnm.Print_Area" vbProcedure="false">'Scot data'!$A$1:$Q$34</definedName>
    <definedName function="false" hidden="false" localSheetId="0" name="_xlnm.Print_Area" vbProcedure="false">'Scot data (2)'!$A$1:$Q$34</definedName>
    <definedName function="false" hidden="false" localSheetId="0" name="TABLE" vbProcedure="false">'Scot data (2)'!$B$36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104">
  <si>
    <t xml:space="preserve">1997 crime and gun licence data for Scotland:</t>
  </si>
  <si>
    <t xml:space="preserve">Force area</t>
  </si>
  <si>
    <t xml:space="preserve">SGC</t>
  </si>
  <si>
    <t xml:space="preserve">FACs /100,000 pop.</t>
  </si>
  <si>
    <t xml:space="preserve">SGCs /100,000 pop.</t>
  </si>
  <si>
    <t xml:space="preserve">FACs &amp; SGCs /1,000 pop.</t>
  </si>
  <si>
    <t xml:space="preserve">Population</t>
  </si>
  <si>
    <t xml:space="preserve">All firearms crimes and offences</t>
  </si>
  <si>
    <t xml:space="preserve">Homicide and attempted murder</t>
  </si>
  <si>
    <t xml:space="preserve">Homicide</t>
  </si>
  <si>
    <t xml:space="preserve">Attepmted Murder</t>
  </si>
  <si>
    <t xml:space="preserve">Assault</t>
  </si>
  <si>
    <t xml:space="preserve">Robbery</t>
  </si>
  <si>
    <t xml:space="preserve">Vandalism</t>
  </si>
  <si>
    <t xml:space="preserve">Reckless conduct</t>
  </si>
  <si>
    <t xml:space="preserve">Firearms Act offences</t>
  </si>
  <si>
    <t xml:space="preserve">Other crimes and offences</t>
  </si>
  <si>
    <t xml:space="preserve">All assault etc. &amp; robbery with firearm</t>
  </si>
  <si>
    <t xml:space="preserve">All non-sexual crimes of violence</t>
  </si>
  <si>
    <t xml:space="preserve">% of these with firearm</t>
  </si>
  <si>
    <t xml:space="preserve">FACs</t>
  </si>
  <si>
    <t xml:space="preserve">Central</t>
  </si>
  <si>
    <t xml:space="preserve">Dumfries &amp; Galloway</t>
  </si>
  <si>
    <t xml:space="preserve">Fife</t>
  </si>
  <si>
    <t xml:space="preserve">Grampian</t>
  </si>
  <si>
    <t xml:space="preserve">Lothian &amp; Borders</t>
  </si>
  <si>
    <t xml:space="preserve">Northern</t>
  </si>
  <si>
    <t xml:space="preserve">Strathclyde</t>
  </si>
  <si>
    <t xml:space="preserve">Tayside</t>
  </si>
  <si>
    <t xml:space="preserve">Total</t>
  </si>
  <si>
    <t xml:space="preserve">Correlation (all areas) SGC+FAC to Crime:</t>
  </si>
  <si>
    <t xml:space="preserve">Source: Scottish Office statistical bulletins published 1998.</t>
  </si>
  <si>
    <t xml:space="preserve">Correlation (all areas) FAC to SGC:</t>
  </si>
  <si>
    <t xml:space="preserve">Student's t:</t>
  </si>
  <si>
    <t xml:space="preserve">per 1000</t>
  </si>
  <si>
    <t xml:space="preserve">Total gun licences /1,000 pop.</t>
  </si>
  <si>
    <t xml:space="preserve">1986-1995 crime and gun licence data for Scotland:</t>
  </si>
  <si>
    <t xml:space="preserve">Source: Scottish Office statistical bulletins published 1987 to 1996.</t>
  </si>
  <si>
    <t xml:space="preserve">1995 crime and gun licence data for Scotland:</t>
  </si>
  <si>
    <t xml:space="preserve">Note: 1995 figures calculated using 1994 firearms and population data (1995 data not yet available).</t>
  </si>
  <si>
    <t xml:space="preserve">Note: Gun licence &amp; population figures are for 1992 - to be corrected</t>
  </si>
  <si>
    <t xml:space="preserve">Prof. Horrocks:</t>
  </si>
  <si>
    <t xml:space="preserve">Hawkins:</t>
  </si>
  <si>
    <t xml:space="preserve">Country</t>
  </si>
  <si>
    <t xml:space="preserve">% homes with firearms</t>
  </si>
  <si>
    <t xml:space="preserve">Homicides per million</t>
  </si>
  <si>
    <t xml:space="preserve">Firearm homicides per million</t>
  </si>
  <si>
    <t xml:space="preserve">% homicides with firearms</t>
  </si>
  <si>
    <t xml:space="preserve">Norway</t>
  </si>
  <si>
    <t xml:space="preserve">Canada</t>
  </si>
  <si>
    <t xml:space="preserve">Switzerland</t>
  </si>
  <si>
    <t xml:space="preserve">Finland</t>
  </si>
  <si>
    <t xml:space="preserve">France</t>
  </si>
  <si>
    <t xml:space="preserve">New Zealand</t>
  </si>
  <si>
    <t xml:space="preserve">NZ</t>
  </si>
  <si>
    <t xml:space="preserve">Australia</t>
  </si>
  <si>
    <t xml:space="preserve">Belgium</t>
  </si>
  <si>
    <t xml:space="preserve">Italy</t>
  </si>
  <si>
    <t xml:space="preserve">Sweeden</t>
  </si>
  <si>
    <t xml:space="preserve">Sweden</t>
  </si>
  <si>
    <t xml:space="preserve">Spain</t>
  </si>
  <si>
    <t xml:space="preserve">W. Germany</t>
  </si>
  <si>
    <t xml:space="preserve">Germany</t>
  </si>
  <si>
    <t xml:space="preserve">CSSR</t>
  </si>
  <si>
    <t xml:space="preserve">Scotland</t>
  </si>
  <si>
    <t xml:space="preserve">England &amp; Wales</t>
  </si>
  <si>
    <t xml:space="preserve">England/Wales</t>
  </si>
  <si>
    <t xml:space="preserve">Netherlands</t>
  </si>
  <si>
    <t xml:space="preserve">Correlation coefficient:</t>
  </si>
  <si>
    <t xml:space="preserve">Table of homicide and attempted murder by firearm type (Scotland) 1986-95</t>
  </si>
  <si>
    <t xml:space="preserve">Source: Scottish Office statistical bulletins</t>
  </si>
  <si>
    <t xml:space="preserve">Attempted murder</t>
  </si>
  <si>
    <t xml:space="preserve">Homicide &amp; Attempts</t>
  </si>
  <si>
    <t xml:space="preserve">Fatality rate</t>
  </si>
  <si>
    <t xml:space="preserve">% of firearms offences carried out with pistol</t>
  </si>
  <si>
    <t xml:space="preserve">Shot gun</t>
  </si>
  <si>
    <t xml:space="preserve">Rifle</t>
  </si>
  <si>
    <t xml:space="preserve">Pistol</t>
  </si>
  <si>
    <t xml:space="preserve">Homicide &amp; attempted murder</t>
  </si>
  <si>
    <t xml:space="preserve">-</t>
  </si>
  <si>
    <t xml:space="preserve">1986-95 total:</t>
  </si>
  <si>
    <t xml:space="preserve">1986-95 mean:</t>
  </si>
  <si>
    <t xml:space="preserve">Notes:</t>
  </si>
  <si>
    <t xml:space="preserve">1.</t>
  </si>
  <si>
    <t xml:space="preserve">1993 is the year with the highest number (9) of homicides and attempted murders carried out with a pistol during the 10-year period 1986-95.</t>
  </si>
  <si>
    <t xml:space="preserve">2.</t>
  </si>
  <si>
    <t xml:space="preserve">In 1993 the number of homicides and attempted murders carried out with a pistol was more than twice the 10-year average.</t>
  </si>
  <si>
    <t xml:space="preserve">3.</t>
  </si>
  <si>
    <t xml:space="preserve">1993 and 1990 are the only two years in which the pistol fatality rate is above average, while the rifle and shot gun fatality rates are below average.</t>
  </si>
  <si>
    <t xml:space="preserve">4.</t>
  </si>
  <si>
    <t xml:space="preserve">In 1993 the percentage of all firearms homicides which were carried out with a pistol was more than twice the 10-year average.</t>
  </si>
  <si>
    <t xml:space="preserve">5.</t>
  </si>
  <si>
    <t xml:space="preserve">In 1993 the percentage of all firearms homicides and attempted murders which were carried out with a pistol was 1.66 times the 10-year average.</t>
  </si>
  <si>
    <t xml:space="preserve">6.</t>
  </si>
  <si>
    <t xml:space="preserve">Over the 10 year period, the fatality rate for offences committed with rifles is nearly twice the rate for offences committed with pistols.</t>
  </si>
  <si>
    <t xml:space="preserve">7.</t>
  </si>
  <si>
    <t xml:space="preserve">Over the 10 year period, the fatality rate for offences committed with shot guns is half the rate for offences committed with pistols.</t>
  </si>
  <si>
    <t xml:space="preserve">8.</t>
  </si>
  <si>
    <t xml:space="preserve">Although the exceptionally high level of pistol crime and above average pistol crime fatality rate in their chosen study year (1993) should have been</t>
  </si>
  <si>
    <t xml:space="preserve">evident to Scottish Office researchers, no mention of this was made when they reported to Lord Cullen in August 1996:</t>
  </si>
  <si>
    <t xml:space="preserve">    "Although handguns featured in only 9 (26%) incidents shots were fired from them proportionately more often,</t>
  </si>
  <si>
    <t xml:space="preserve">     and they were responsible for more injuries and deaths, than any other type of firearm."</t>
  </si>
  <si>
    <t xml:space="preserve">and:</t>
  </si>
  <si>
    <t xml:space="preserve">    "...there is no reason to assume that 1993 was significantly different from immediately preceding or subsequent years.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_-* #,##0.000_-;\-* #,##0.000_-;_-* \-??_-;_-@_-"/>
    <numFmt numFmtId="169" formatCode="0"/>
    <numFmt numFmtId="170" formatCode="0.00"/>
    <numFmt numFmtId="171" formatCode="0.000"/>
    <numFmt numFmtId="172" formatCode="_-* #,##0.0_-;\-* #,##0.0_-;_-* \-??_-;_-@_-"/>
    <numFmt numFmtId="173" formatCode="0.0"/>
    <numFmt numFmtId="174" formatCode="0%"/>
    <numFmt numFmtId="175" formatCode="0.0%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4"/>
      <name val="Arial"/>
      <family val="0"/>
    </font>
    <font>
      <sz val="16"/>
      <name val="Arial"/>
      <family val="0"/>
    </font>
    <font>
      <sz val="18"/>
      <name val="Arial"/>
      <family val="2"/>
    </font>
    <font>
      <sz val="16"/>
      <name val="Arial"/>
      <family val="2"/>
    </font>
    <font>
      <b val="true"/>
      <sz val="18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All crimes &amp; offences in which a firearm was alleged to have been used v. gun licences, by force area (Scotland), 1986-1995</a:t>
            </a:r>
          </a:p>
        </c:rich>
      </c:tx>
      <c:layout>
        <c:manualLayout>
          <c:xMode val="edge"/>
          <c:yMode val="edge"/>
          <c:x val="0.122473038466576"/>
          <c:y val="0.0312327633756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893682050386"/>
          <c:y val="0.141340319911748"/>
          <c:w val="0.915469589136794"/>
          <c:h val="0.8070187534473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0"/>
          </c:trendline>
          <c:xVal>
            <c:numRef>
              <c:f>'Scot data'!$E$3:$E$10</c:f>
              <c:numCache>
                <c:formatCode>General</c:formatCode>
                <c:ptCount val="8"/>
                <c:pt idx="0">
                  <c:v>17.7125</c:v>
                </c:pt>
                <c:pt idx="1">
                  <c:v>50.9175</c:v>
                </c:pt>
                <c:pt idx="2">
                  <c:v>16.52</c:v>
                </c:pt>
                <c:pt idx="3">
                  <c:v>34.9975</c:v>
                </c:pt>
                <c:pt idx="4">
                  <c:v>16.2875</c:v>
                </c:pt>
                <c:pt idx="5">
                  <c:v>71.3775</c:v>
                </c:pt>
                <c:pt idx="6">
                  <c:v>8.6775</c:v>
                </c:pt>
                <c:pt idx="7">
                  <c:v>31.455</c:v>
                </c:pt>
              </c:numCache>
            </c:numRef>
          </c:xVal>
          <c:yVal>
            <c:numRef>
              <c:f>'Scot data'!$Q$3:$Q$10</c:f>
              <c:numCache>
                <c:formatCode>General</c:formatCode>
                <c:ptCount val="8"/>
                <c:pt idx="0">
                  <c:v>0.204801381820899</c:v>
                </c:pt>
                <c:pt idx="1">
                  <c:v>0.133302974572551</c:v>
                </c:pt>
                <c:pt idx="2">
                  <c:v>0.121607607284937</c:v>
                </c:pt>
                <c:pt idx="3">
                  <c:v>0.261996950815955</c:v>
                </c:pt>
                <c:pt idx="4">
                  <c:v>0.277900186153669</c:v>
                </c:pt>
                <c:pt idx="5">
                  <c:v>0.074757556522923</c:v>
                </c:pt>
                <c:pt idx="6">
                  <c:v>0.430479577076882</c:v>
                </c:pt>
                <c:pt idx="7">
                  <c:v>0.268368669658473</c:v>
                </c:pt>
              </c:numCache>
            </c:numRef>
          </c:yVal>
          <c:smooth val="0"/>
        </c:ser>
        <c:axId val="95732060"/>
        <c:axId val="14304328"/>
      </c:scatterChart>
      <c:valAx>
        <c:axId val="95732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irearm and shot gun licences per 1000 popul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328"/>
        <c:crossesAt val="0"/>
        <c:crossBetween val="midCat"/>
      </c:valAx>
      <c:valAx>
        <c:axId val="1430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irearms crimes &amp; offences per 1,000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0_-;\-* #,##0.0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20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Homicides and attempted murders in which a firearm was alleged to have been used v. gun licences, by force area (Scotland), 1986-1995</a:t>
            </a:r>
          </a:p>
        </c:rich>
      </c:tx>
      <c:layout>
        <c:manualLayout>
          <c:xMode val="edge"/>
          <c:yMode val="edge"/>
          <c:x val="0.123913897742654"/>
          <c:y val="0.0313017098731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203248482732"/>
          <c:y val="0.136445118587976"/>
          <c:w val="0.928175348207658"/>
          <c:h val="0.807294539437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0"/>
          </c:trendline>
          <c:xVal>
            <c:numRef>
              <c:f>'Scot data'!$E$3:$E$10</c:f>
              <c:numCache>
                <c:formatCode>General</c:formatCode>
                <c:ptCount val="8"/>
                <c:pt idx="0">
                  <c:v>17.7125</c:v>
                </c:pt>
                <c:pt idx="1">
                  <c:v>50.9175</c:v>
                </c:pt>
                <c:pt idx="2">
                  <c:v>16.52</c:v>
                </c:pt>
                <c:pt idx="3">
                  <c:v>34.9975</c:v>
                </c:pt>
                <c:pt idx="4">
                  <c:v>16.2875</c:v>
                </c:pt>
                <c:pt idx="5">
                  <c:v>71.3775</c:v>
                </c:pt>
                <c:pt idx="6">
                  <c:v>8.6775</c:v>
                </c:pt>
                <c:pt idx="7">
                  <c:v>31.455</c:v>
                </c:pt>
              </c:numCache>
            </c:numRef>
          </c:xVal>
          <c:yVal>
            <c:numRef>
              <c:f>'Scot data'!$R$3:$R$10</c:f>
              <c:numCache>
                <c:formatCode>General</c:formatCode>
                <c:ptCount val="8"/>
                <c:pt idx="0">
                  <c:v>0.00183019758678547</c:v>
                </c:pt>
                <c:pt idx="1">
                  <c:v>0.00405786511316115</c:v>
                </c:pt>
                <c:pt idx="2">
                  <c:v>0.00226490429002277</c:v>
                </c:pt>
                <c:pt idx="3">
                  <c:v>0.00173270174928125</c:v>
                </c:pt>
                <c:pt idx="4">
                  <c:v>0.00303364562015736</c:v>
                </c:pt>
                <c:pt idx="5">
                  <c:v>0.00216658432667923</c:v>
                </c:pt>
                <c:pt idx="6">
                  <c:v>0.013095633126492</c:v>
                </c:pt>
                <c:pt idx="7">
                  <c:v>0.00457635496002602</c:v>
                </c:pt>
              </c:numCache>
            </c:numRef>
          </c:yVal>
          <c:smooth val="0"/>
        </c:ser>
        <c:axId val="56992547"/>
        <c:axId val="15378181"/>
      </c:scatterChart>
      <c:valAx>
        <c:axId val="56992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irearm and shot gun licences per 1000 popul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181"/>
        <c:crossesAt val="0"/>
        <c:crossBetween val="midCat"/>
      </c:valAx>
      <c:valAx>
        <c:axId val="1537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micides and attempted murders per 1,000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0_-;\-* #,##0.0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25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irearms assaults v. gun ownership by force area (Scotland) 1986-95</a:t>
            </a:r>
          </a:p>
        </c:rich>
      </c:tx>
      <c:layout>
        <c:manualLayout>
          <c:xMode val="edge"/>
          <c:yMode val="edge"/>
          <c:x val="0.149849364712046"/>
          <c:y val="0.0312327633756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06315499172642"/>
          <c:w val="0.944330437060647"/>
          <c:h val="0.8369415333701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ff00"/>
                </a:solidFill>
                <a:round/>
              </a:ln>
            </c:spPr>
            <c:trendlineType val="power"/>
            <c:forward val="0"/>
            <c:backward val="0"/>
            <c:dispRSqr val="1"/>
            <c:dispEq val="0"/>
          </c:trendline>
          <c:xVal>
            <c:numRef>
              <c:f>'Scot data'!$E$3:$E$10</c:f>
              <c:numCache>
                <c:formatCode>General</c:formatCode>
                <c:ptCount val="8"/>
                <c:pt idx="0">
                  <c:v>17.7125</c:v>
                </c:pt>
                <c:pt idx="1">
                  <c:v>50.9175</c:v>
                </c:pt>
                <c:pt idx="2">
                  <c:v>16.52</c:v>
                </c:pt>
                <c:pt idx="3">
                  <c:v>34.9975</c:v>
                </c:pt>
                <c:pt idx="4">
                  <c:v>16.2875</c:v>
                </c:pt>
                <c:pt idx="5">
                  <c:v>71.3775</c:v>
                </c:pt>
                <c:pt idx="6">
                  <c:v>8.6775</c:v>
                </c:pt>
                <c:pt idx="7">
                  <c:v>31.455</c:v>
                </c:pt>
              </c:numCache>
            </c:numRef>
          </c:xVal>
          <c:yVal>
            <c:numRef>
              <c:f>'Scot data'!$U$3:$U$10</c:f>
              <c:numCache>
                <c:formatCode>General</c:formatCode>
                <c:ptCount val="8"/>
                <c:pt idx="0">
                  <c:v>0.0348027713789428</c:v>
                </c:pt>
                <c:pt idx="1">
                  <c:v>0.0054123561196586</c:v>
                </c:pt>
                <c:pt idx="2">
                  <c:v>0.024413795049707</c:v>
                </c:pt>
                <c:pt idx="3">
                  <c:v>0.0347362567434125</c:v>
                </c:pt>
                <c:pt idx="4">
                  <c:v>0.0761832122277329</c:v>
                </c:pt>
                <c:pt idx="5">
                  <c:v>0.0177125628450696</c:v>
                </c:pt>
                <c:pt idx="6">
                  <c:v>0.0897831508435646</c:v>
                </c:pt>
                <c:pt idx="7">
                  <c:v>0.0201008191433184</c:v>
                </c:pt>
              </c:numCache>
            </c:numRef>
          </c:yVal>
          <c:smooth val="0"/>
        </c:ser>
        <c:axId val="95311344"/>
        <c:axId val="20158546"/>
      </c:scatterChart>
      <c:valAx>
        <c:axId val="95311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irearm and shot gun certificates per 1000 popul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8546"/>
        <c:crossesAt val="0"/>
        <c:crossBetween val="midCat"/>
      </c:valAx>
      <c:valAx>
        <c:axId val="201585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irearms assaults per 1,000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0_-;\-* #,##0.0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134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obberies in which a firearm was alleged to have been used v. gun licences, by force area (Scotland), 1986-1995</a:t>
            </a:r>
          </a:p>
        </c:rich>
      </c:tx>
      <c:layout>
        <c:manualLayout>
          <c:xMode val="edge"/>
          <c:yMode val="edge"/>
          <c:x val="0.154215604942584"/>
          <c:y val="0.0312327633756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3596249310535"/>
          <c:w val="0.944330437060647"/>
          <c:h val="0.807777164920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0"/>
          </c:trendline>
          <c:xVal>
            <c:numRef>
              <c:f>'Scot data'!$E$3:$E$10</c:f>
              <c:numCache>
                <c:formatCode>General</c:formatCode>
                <c:ptCount val="8"/>
                <c:pt idx="0">
                  <c:v>17.7125</c:v>
                </c:pt>
                <c:pt idx="1">
                  <c:v>50.9175</c:v>
                </c:pt>
                <c:pt idx="2">
                  <c:v>16.52</c:v>
                </c:pt>
                <c:pt idx="3">
                  <c:v>34.9975</c:v>
                </c:pt>
                <c:pt idx="4">
                  <c:v>16.2875</c:v>
                </c:pt>
                <c:pt idx="5">
                  <c:v>71.3775</c:v>
                </c:pt>
                <c:pt idx="6">
                  <c:v>8.6775</c:v>
                </c:pt>
                <c:pt idx="7">
                  <c:v>31.455</c:v>
                </c:pt>
              </c:numCache>
            </c:numRef>
          </c:xVal>
          <c:yVal>
            <c:numRef>
              <c:f>'Scot data'!$V$3:$V$10</c:f>
              <c:numCache>
                <c:formatCode>General</c:formatCode>
                <c:ptCount val="8"/>
                <c:pt idx="0">
                  <c:v>0.0106230947811638</c:v>
                </c:pt>
                <c:pt idx="1">
                  <c:v>0.00270606985904659</c:v>
                </c:pt>
                <c:pt idx="2">
                  <c:v>0.00400708297103815</c:v>
                </c:pt>
                <c:pt idx="3">
                  <c:v>0.0075934622495509</c:v>
                </c:pt>
                <c:pt idx="4">
                  <c:v>0.0281073963381524</c:v>
                </c:pt>
                <c:pt idx="5">
                  <c:v>0.00144678849812956</c:v>
                </c:pt>
                <c:pt idx="6">
                  <c:v>0.108719125315617</c:v>
                </c:pt>
                <c:pt idx="7">
                  <c:v>0.0200849157516775</c:v>
                </c:pt>
              </c:numCache>
            </c:numRef>
          </c:yVal>
          <c:smooth val="0"/>
        </c:ser>
        <c:axId val="721352"/>
        <c:axId val="91150772"/>
      </c:scatterChart>
      <c:valAx>
        <c:axId val="721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irearm and shot gun licences per 1000 popul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772"/>
        <c:crossesAt val="0"/>
        <c:crossBetween val="midCat"/>
      </c:valAx>
      <c:valAx>
        <c:axId val="911507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Robberies per 1,000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0_-;\-* #,##0.0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% of all crimes of violence in which a firearm was alleged to have been used (Scotland), 1994-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570099986901"/>
          <c:y val="0.138168781025924"/>
          <c:w val="0.921582325459547"/>
          <c:h val="0.80701875344732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cot data'!$AD$2</c:f>
              <c:strCache>
                <c:ptCount val="1"/>
                <c:pt idx="0">
                  <c:v>% of these with firear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cot data'!$E$3:$E$10</c:f>
              <c:numCache>
                <c:formatCode>General</c:formatCode>
                <c:ptCount val="8"/>
                <c:pt idx="0">
                  <c:v>17.7125</c:v>
                </c:pt>
                <c:pt idx="1">
                  <c:v>50.9175</c:v>
                </c:pt>
                <c:pt idx="2">
                  <c:v>16.52</c:v>
                </c:pt>
                <c:pt idx="3">
                  <c:v>34.9975</c:v>
                </c:pt>
                <c:pt idx="4">
                  <c:v>16.2875</c:v>
                </c:pt>
                <c:pt idx="5">
                  <c:v>71.3775</c:v>
                </c:pt>
                <c:pt idx="6">
                  <c:v>8.6775</c:v>
                </c:pt>
                <c:pt idx="7">
                  <c:v>31.455</c:v>
                </c:pt>
              </c:numCache>
            </c:numRef>
          </c:xVal>
          <c:yVal>
            <c:numRef>
              <c:f>'Scot data'!$AD$3:$AD$10</c:f>
              <c:numCache>
                <c:formatCode>General</c:formatCode>
                <c:ptCount val="8"/>
                <c:pt idx="0">
                  <c:v>2.48416863798565</c:v>
                </c:pt>
                <c:pt idx="1">
                  <c:v>0.461316921810982</c:v>
                </c:pt>
                <c:pt idx="2">
                  <c:v>2.52915068080945</c:v>
                </c:pt>
                <c:pt idx="3">
                  <c:v>3.52268184846466</c:v>
                </c:pt>
                <c:pt idx="4">
                  <c:v>2.5504544439321</c:v>
                </c:pt>
                <c:pt idx="5">
                  <c:v>1.34169305828982</c:v>
                </c:pt>
                <c:pt idx="6">
                  <c:v>1.85649713615347</c:v>
                </c:pt>
                <c:pt idx="7">
                  <c:v>0.742114936873144</c:v>
                </c:pt>
              </c:numCache>
            </c:numRef>
          </c:yVal>
          <c:smooth val="0"/>
        </c:ser>
        <c:axId val="35507795"/>
        <c:axId val="28416596"/>
      </c:scatterChart>
      <c:valAx>
        <c:axId val="35507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irearm and shot gun certificates per 1000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596"/>
        <c:crossesAt val="0"/>
        <c:crossBetween val="midCat"/>
      </c:valAx>
      <c:valAx>
        <c:axId val="2841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% of crimes of violence which involve firea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_-;\-* #,##0.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7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080</xdr:colOff>
      <xdr:row>20</xdr:row>
      <xdr:rowOff>16920</xdr:rowOff>
    </xdr:from>
    <xdr:to>
      <xdr:col>10</xdr:col>
      <xdr:colOff>42480</xdr:colOff>
      <xdr:row>22</xdr:row>
      <xdr:rowOff>57240</xdr:rowOff>
    </xdr:to>
    <xdr:sp>
      <xdr:nvSpPr>
        <xdr:cNvPr id="1" name="Text 1"/>
        <xdr:cNvSpPr/>
      </xdr:nvSpPr>
      <xdr:spPr>
        <a:xfrm>
          <a:off x="5987520" y="3268080"/>
          <a:ext cx="2183040" cy="36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Linear correlation = -0.6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7160</xdr:colOff>
      <xdr:row>18</xdr:row>
      <xdr:rowOff>30240</xdr:rowOff>
    </xdr:from>
    <xdr:to>
      <xdr:col>3</xdr:col>
      <xdr:colOff>307080</xdr:colOff>
      <xdr:row>19</xdr:row>
      <xdr:rowOff>94320</xdr:rowOff>
    </xdr:to>
    <xdr:sp>
      <xdr:nvSpPr>
        <xdr:cNvPr id="2" name="Text 2"/>
        <xdr:cNvSpPr/>
      </xdr:nvSpPr>
      <xdr:spPr>
        <a:xfrm>
          <a:off x="1220040" y="2956320"/>
          <a:ext cx="1525320" cy="226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Central Scotland -&gt;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45600</xdr:colOff>
      <xdr:row>21</xdr:row>
      <xdr:rowOff>23760</xdr:rowOff>
    </xdr:from>
    <xdr:to>
      <xdr:col>10</xdr:col>
      <xdr:colOff>151560</xdr:colOff>
      <xdr:row>23</xdr:row>
      <xdr:rowOff>102240</xdr:rowOff>
    </xdr:to>
    <xdr:sp>
      <xdr:nvSpPr>
        <xdr:cNvPr id="4" name="Text 1"/>
        <xdr:cNvSpPr/>
      </xdr:nvSpPr>
      <xdr:spPr>
        <a:xfrm>
          <a:off x="6035040" y="3437640"/>
          <a:ext cx="2244600" cy="40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Linear correlation = -0.34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3800</xdr:colOff>
      <xdr:row>20</xdr:row>
      <xdr:rowOff>64080</xdr:rowOff>
    </xdr:from>
    <xdr:to>
      <xdr:col>9</xdr:col>
      <xdr:colOff>257400</xdr:colOff>
      <xdr:row>23</xdr:row>
      <xdr:rowOff>42120</xdr:rowOff>
    </xdr:to>
    <xdr:sp>
      <xdr:nvSpPr>
        <xdr:cNvPr id="6" name="Text 1"/>
        <xdr:cNvSpPr/>
      </xdr:nvSpPr>
      <xdr:spPr>
        <a:xfrm>
          <a:off x="4950720" y="3315240"/>
          <a:ext cx="2621880" cy="46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Arial"/>
            </a:rPr>
            <a:t>linear correlation = -0.67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72760</xdr:colOff>
      <xdr:row>19</xdr:row>
      <xdr:rowOff>135000</xdr:rowOff>
    </xdr:from>
    <xdr:to>
      <xdr:col>9</xdr:col>
      <xdr:colOff>232920</xdr:colOff>
      <xdr:row>22</xdr:row>
      <xdr:rowOff>64080</xdr:rowOff>
    </xdr:to>
    <xdr:sp>
      <xdr:nvSpPr>
        <xdr:cNvPr id="8" name="Text 1"/>
        <xdr:cNvSpPr/>
      </xdr:nvSpPr>
      <xdr:spPr>
        <a:xfrm>
          <a:off x="5449680" y="3223800"/>
          <a:ext cx="2098440" cy="416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Linear correlation = -0.4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70600</xdr:colOff>
      <xdr:row>16</xdr:row>
      <xdr:rowOff>146160</xdr:rowOff>
    </xdr:from>
    <xdr:to>
      <xdr:col>9</xdr:col>
      <xdr:colOff>59760</xdr:colOff>
      <xdr:row>19</xdr:row>
      <xdr:rowOff>50040</xdr:rowOff>
    </xdr:to>
    <xdr:sp>
      <xdr:nvSpPr>
        <xdr:cNvPr id="10" name="Text 1"/>
        <xdr:cNvSpPr/>
      </xdr:nvSpPr>
      <xdr:spPr>
        <a:xfrm>
          <a:off x="5447520" y="2747160"/>
          <a:ext cx="1927440" cy="39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Correlation = -0.40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X1" activePane="topRight" state="frozen"/>
      <selection pane="topLeft" activeCell="A1" activeCellId="0" sqref="A1"/>
      <selection pane="topRight" activeCell="AF2" activeCellId="0" sqref="AF2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7.99"/>
    <col collapsed="false" customWidth="true" hidden="false" outlineLevel="0" max="3" min="3" style="0" width="9.28"/>
    <col collapsed="false" customWidth="true" hidden="false" outlineLevel="0" max="4" min="4" style="0" width="9.42"/>
    <col collapsed="false" customWidth="true" hidden="false" outlineLevel="0" max="6" min="5" style="0" width="9.85"/>
    <col collapsed="false" customWidth="true" hidden="false" outlineLevel="0" max="12" min="7" style="0" width="8.7"/>
    <col collapsed="false" customWidth="true" hidden="false" outlineLevel="0" max="13" min="13" style="0" width="9.56"/>
    <col collapsed="false" customWidth="true" hidden="false" outlineLevel="0" max="22" min="14" style="0" width="8.7"/>
    <col collapsed="false" customWidth="true" hidden="false" outlineLevel="0" max="23" min="23" style="0" width="9.42"/>
    <col collapsed="false" customWidth="true" hidden="false" outlineLevel="0" max="26" min="24" style="0" width="8.7"/>
  </cols>
  <sheetData>
    <row r="1" customFormat="false" ht="12" hidden="false" customHeight="false" outlineLevel="0" collapsed="false">
      <c r="A1" s="1" t="s">
        <v>0</v>
      </c>
      <c r="B1" s="1"/>
    </row>
    <row r="2" customFormat="false" ht="60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7</v>
      </c>
      <c r="R2" s="3" t="s">
        <v>8</v>
      </c>
      <c r="S2" s="3" t="s">
        <v>9</v>
      </c>
      <c r="T2" s="3" t="s">
        <v>10</v>
      </c>
      <c r="U2" s="3" t="s">
        <v>11</v>
      </c>
      <c r="V2" s="3" t="s">
        <v>12</v>
      </c>
      <c r="W2" s="3" t="s">
        <v>13</v>
      </c>
      <c r="X2" s="3" t="s">
        <v>14</v>
      </c>
      <c r="Y2" s="3" t="s">
        <v>15</v>
      </c>
      <c r="Z2" s="3" t="s">
        <v>16</v>
      </c>
      <c r="AB2" s="3" t="s">
        <v>17</v>
      </c>
      <c r="AC2" s="3" t="s">
        <v>18</v>
      </c>
      <c r="AD2" s="3" t="s">
        <v>19</v>
      </c>
      <c r="AF2" s="3" t="s">
        <v>20</v>
      </c>
    </row>
    <row r="3" customFormat="false" ht="12" hidden="false" customHeight="false" outlineLevel="0" collapsed="false">
      <c r="A3" s="4" t="s">
        <v>21</v>
      </c>
      <c r="B3" s="5" t="n">
        <f aca="false">B23</f>
        <v>2984</v>
      </c>
      <c r="C3" s="5" t="n">
        <f aca="false">C23</f>
        <v>394</v>
      </c>
      <c r="D3" s="5" t="n">
        <f aca="false">D23</f>
        <v>1083</v>
      </c>
      <c r="E3" s="6" t="n">
        <f aca="false">(C3+D3)/100</f>
        <v>14.77</v>
      </c>
      <c r="F3" s="6" t="n">
        <f aca="false">100000*B3/D3</f>
        <v>275530.932594645</v>
      </c>
      <c r="G3" s="5" t="n">
        <f aca="false">G23</f>
        <v>7</v>
      </c>
      <c r="H3" s="5" t="n">
        <f aca="false">H23</f>
        <v>0</v>
      </c>
      <c r="I3" s="5" t="n">
        <f aca="false">I23</f>
        <v>0</v>
      </c>
      <c r="J3" s="5" t="n">
        <f aca="false">J23</f>
        <v>0</v>
      </c>
      <c r="K3" s="5" t="n">
        <f aca="false">K23</f>
        <v>1</v>
      </c>
      <c r="L3" s="5" t="n">
        <f aca="false">L23</f>
        <v>1</v>
      </c>
      <c r="M3" s="5" t="n">
        <f aca="false">M23</f>
        <v>1</v>
      </c>
      <c r="N3" s="5" t="n">
        <f aca="false">N23</f>
        <v>0</v>
      </c>
      <c r="O3" s="5" t="n">
        <f aca="false">O23</f>
        <v>0</v>
      </c>
      <c r="P3" s="5" t="n">
        <f aca="false">P23</f>
        <v>4</v>
      </c>
      <c r="Q3" s="5" t="n">
        <f aca="false">Q23</f>
        <v>0.0254054959785523</v>
      </c>
      <c r="R3" s="5" t="n">
        <f aca="false">R23</f>
        <v>0</v>
      </c>
      <c r="S3" s="5" t="n">
        <f aca="false">S23</f>
        <v>0</v>
      </c>
      <c r="T3" s="5" t="n">
        <f aca="false">T23</f>
        <v>0</v>
      </c>
      <c r="U3" s="5" t="n">
        <f aca="false">U23</f>
        <v>0.00362935656836461</v>
      </c>
      <c r="V3" s="5" t="n">
        <f aca="false">V23</f>
        <v>0.00362935656836461</v>
      </c>
      <c r="W3" s="5" t="n">
        <f aca="false">W23</f>
        <v>0.00362935656836461</v>
      </c>
      <c r="X3" s="5" t="n">
        <f aca="false">X23</f>
        <v>0</v>
      </c>
      <c r="Y3" s="5" t="n">
        <f aca="false">Y23</f>
        <v>0</v>
      </c>
      <c r="Z3" s="5" t="n">
        <f aca="false">Z23</f>
        <v>0.0145174262734584</v>
      </c>
      <c r="AA3" s="5"/>
      <c r="AB3" s="5" t="n">
        <f aca="false">AB23</f>
        <v>0.00725871313672922</v>
      </c>
      <c r="AC3" s="5" t="n">
        <f aca="false">AC23</f>
        <v>2.3</v>
      </c>
      <c r="AD3" s="5" t="n">
        <f aca="false">AD23</f>
        <v>0.315596223336053</v>
      </c>
      <c r="AE3" s="7"/>
      <c r="AF3" s="8" t="n">
        <f aca="false">C3*F3/100000</f>
        <v>1085.5918744229</v>
      </c>
    </row>
    <row r="4" customFormat="false" ht="12" hidden="false" customHeight="false" outlineLevel="0" collapsed="false">
      <c r="A4" s="4" t="s">
        <v>22</v>
      </c>
      <c r="B4" s="5" t="n">
        <f aca="false">B24</f>
        <v>4985</v>
      </c>
      <c r="C4" s="5" t="n">
        <f aca="false">C24</f>
        <v>1512</v>
      </c>
      <c r="D4" s="5" t="n">
        <f aca="false">D24</f>
        <v>3384</v>
      </c>
      <c r="E4" s="6" t="n">
        <f aca="false">(C4+D4)/100</f>
        <v>48.96</v>
      </c>
      <c r="F4" s="6" t="n">
        <f aca="false">100000*B4/D4</f>
        <v>147310.874704492</v>
      </c>
      <c r="G4" s="5" t="n">
        <f aca="false">G24</f>
        <v>33</v>
      </c>
      <c r="H4" s="5" t="n">
        <f aca="false">H24</f>
        <v>0</v>
      </c>
      <c r="I4" s="5" t="n">
        <f aca="false">I24</f>
        <v>0</v>
      </c>
      <c r="J4" s="5" t="n">
        <f aca="false">J24</f>
        <v>0</v>
      </c>
      <c r="K4" s="5" t="n">
        <f aca="false">K24</f>
        <v>1</v>
      </c>
      <c r="L4" s="5" t="n">
        <f aca="false">L24</f>
        <v>1</v>
      </c>
      <c r="M4" s="5" t="n">
        <f aca="false">M24</f>
        <v>0</v>
      </c>
      <c r="N4" s="5" t="n">
        <f aca="false">N24</f>
        <v>4</v>
      </c>
      <c r="O4" s="5" t="n">
        <f aca="false">O24</f>
        <v>18</v>
      </c>
      <c r="P4" s="5" t="n">
        <f aca="false">P24</f>
        <v>9</v>
      </c>
      <c r="Q4" s="5" t="n">
        <f aca="false">Q24</f>
        <v>0.224016048144433</v>
      </c>
      <c r="R4" s="5" t="n">
        <f aca="false">R24</f>
        <v>0</v>
      </c>
      <c r="S4" s="5" t="n">
        <f aca="false">S24</f>
        <v>0</v>
      </c>
      <c r="T4" s="5" t="n">
        <f aca="false">T24</f>
        <v>0</v>
      </c>
      <c r="U4" s="5" t="n">
        <f aca="false">U24</f>
        <v>0.00678836509528586</v>
      </c>
      <c r="V4" s="5" t="n">
        <f aca="false">V24</f>
        <v>0.00678836509528586</v>
      </c>
      <c r="W4" s="5" t="n">
        <f aca="false">W24</f>
        <v>0</v>
      </c>
      <c r="X4" s="5" t="n">
        <f aca="false">X24</f>
        <v>0.0271534603811434</v>
      </c>
      <c r="Y4" s="5" t="n">
        <f aca="false">Y24</f>
        <v>0.122190571715145</v>
      </c>
      <c r="Z4" s="5" t="n">
        <f aca="false">Z24</f>
        <v>0.0610952858575727</v>
      </c>
      <c r="AA4" s="5"/>
      <c r="AB4" s="5" t="n">
        <f aca="false">AB24</f>
        <v>0.0135767301905717</v>
      </c>
      <c r="AC4" s="5" t="n">
        <f aca="false">AC24</f>
        <v>2.7</v>
      </c>
      <c r="AD4" s="5" t="n">
        <f aca="false">AD24</f>
        <v>0.502841858910064</v>
      </c>
      <c r="AE4" s="7"/>
      <c r="AF4" s="8" t="n">
        <f aca="false">C4*F4/100000</f>
        <v>2227.34042553191</v>
      </c>
    </row>
    <row r="5" customFormat="false" ht="12" hidden="false" customHeight="false" outlineLevel="0" collapsed="false">
      <c r="A5" s="4" t="s">
        <v>23</v>
      </c>
      <c r="B5" s="5" t="n">
        <f aca="false">B25</f>
        <v>3945</v>
      </c>
      <c r="C5" s="5" t="n">
        <f aca="false">C25</f>
        <v>418</v>
      </c>
      <c r="D5" s="5" t="n">
        <f aca="false">D25</f>
        <v>1132</v>
      </c>
      <c r="E5" s="6" t="n">
        <f aca="false">(C5+D5)/100</f>
        <v>15.5</v>
      </c>
      <c r="F5" s="6" t="n">
        <f aca="false">100000*B5/D5</f>
        <v>348498.233215548</v>
      </c>
      <c r="G5" s="5" t="n">
        <f aca="false">G25</f>
        <v>9</v>
      </c>
      <c r="H5" s="5" t="n">
        <f aca="false">H25</f>
        <v>0</v>
      </c>
      <c r="I5" s="5" t="n">
        <f aca="false">I25</f>
        <v>0</v>
      </c>
      <c r="J5" s="5" t="n">
        <f aca="false">J25</f>
        <v>0</v>
      </c>
      <c r="K5" s="5" t="n">
        <f aca="false">K25</f>
        <v>0</v>
      </c>
      <c r="L5" s="5" t="n">
        <f aca="false">L25</f>
        <v>0</v>
      </c>
      <c r="M5" s="5" t="n">
        <f aca="false">M25</f>
        <v>0</v>
      </c>
      <c r="N5" s="5" t="n">
        <f aca="false">N25</f>
        <v>1</v>
      </c>
      <c r="O5" s="5" t="n">
        <f aca="false">O25</f>
        <v>6</v>
      </c>
      <c r="P5" s="5" t="n">
        <f aca="false">P25</f>
        <v>2</v>
      </c>
      <c r="Q5" s="5" t="n">
        <f aca="false">Q25</f>
        <v>0.0258250950570342</v>
      </c>
      <c r="R5" s="5" t="n">
        <f aca="false">R25</f>
        <v>0</v>
      </c>
      <c r="S5" s="5" t="n">
        <f aca="false">S25</f>
        <v>0</v>
      </c>
      <c r="T5" s="5" t="n">
        <f aca="false">T25</f>
        <v>0</v>
      </c>
      <c r="U5" s="5" t="n">
        <f aca="false">U25</f>
        <v>0</v>
      </c>
      <c r="V5" s="5" t="n">
        <f aca="false">V25</f>
        <v>0</v>
      </c>
      <c r="W5" s="5" t="n">
        <f aca="false">W25</f>
        <v>0</v>
      </c>
      <c r="X5" s="5" t="n">
        <f aca="false">X25</f>
        <v>0.00286945500633714</v>
      </c>
      <c r="Y5" s="5" t="n">
        <f aca="false">Y25</f>
        <v>0.0172167300380228</v>
      </c>
      <c r="Z5" s="5" t="n">
        <f aca="false">Z25</f>
        <v>0.00573891001267427</v>
      </c>
      <c r="AA5" s="5"/>
      <c r="AB5" s="5" t="n">
        <f aca="false">AB25</f>
        <v>0</v>
      </c>
      <c r="AC5" s="5" t="n">
        <f aca="false">AC25</f>
        <v>1.8</v>
      </c>
      <c r="AD5" s="5" t="n">
        <f aca="false">AD25</f>
        <v>0</v>
      </c>
      <c r="AE5" s="7"/>
      <c r="AF5" s="8" t="n">
        <f aca="false">C5*F5/100000</f>
        <v>1456.72261484099</v>
      </c>
    </row>
    <row r="6" customFormat="false" ht="12" hidden="false" customHeight="false" outlineLevel="0" collapsed="false">
      <c r="A6" s="4" t="s">
        <v>24</v>
      </c>
      <c r="B6" s="5" t="n">
        <f aca="false">B26</f>
        <v>11553</v>
      </c>
      <c r="C6" s="5" t="n">
        <f aca="false">C26</f>
        <v>1108</v>
      </c>
      <c r="D6" s="5" t="n">
        <f aca="false">D26</f>
        <v>2186</v>
      </c>
      <c r="E6" s="6" t="n">
        <f aca="false">(C6+D6)/100</f>
        <v>32.94</v>
      </c>
      <c r="F6" s="6" t="n">
        <f aca="false">100000*B6/D6</f>
        <v>528499.542543458</v>
      </c>
      <c r="G6" s="5" t="n">
        <f aca="false">G26</f>
        <v>16</v>
      </c>
      <c r="H6" s="5" t="n">
        <f aca="false">H26</f>
        <v>0</v>
      </c>
      <c r="I6" s="5" t="n">
        <f aca="false">I26</f>
        <v>0</v>
      </c>
      <c r="J6" s="5" t="n">
        <f aca="false">J26</f>
        <v>0</v>
      </c>
      <c r="K6" s="5" t="n">
        <f aca="false">K26</f>
        <v>4</v>
      </c>
      <c r="L6" s="5" t="n">
        <f aca="false">L26</f>
        <v>1</v>
      </c>
      <c r="M6" s="5" t="n">
        <f aca="false">M26</f>
        <v>0</v>
      </c>
      <c r="N6" s="5" t="n">
        <f aca="false">N26</f>
        <v>6</v>
      </c>
      <c r="O6" s="5" t="n">
        <f aca="false">O26</f>
        <v>3</v>
      </c>
      <c r="P6" s="5" t="n">
        <f aca="false">P26</f>
        <v>2</v>
      </c>
      <c r="Q6" s="5" t="n">
        <f aca="false">Q26</f>
        <v>0.0302743876049511</v>
      </c>
      <c r="R6" s="5" t="n">
        <f aca="false">R26</f>
        <v>0</v>
      </c>
      <c r="S6" s="5" t="n">
        <f aca="false">S26</f>
        <v>0</v>
      </c>
      <c r="T6" s="5" t="n">
        <f aca="false">T26</f>
        <v>0</v>
      </c>
      <c r="U6" s="5" t="n">
        <f aca="false">U26</f>
        <v>0.00756859690123777</v>
      </c>
      <c r="V6" s="5" t="n">
        <f aca="false">V26</f>
        <v>0.00189214922530944</v>
      </c>
      <c r="W6" s="5" t="n">
        <f aca="false">W26</f>
        <v>0</v>
      </c>
      <c r="X6" s="5" t="n">
        <f aca="false">X26</f>
        <v>0.0113528953518567</v>
      </c>
      <c r="Y6" s="5" t="n">
        <f aca="false">Y26</f>
        <v>0.00567644767592833</v>
      </c>
      <c r="Z6" s="5" t="n">
        <f aca="false">Z26</f>
        <v>0.00378429845061889</v>
      </c>
      <c r="AA6" s="5"/>
      <c r="AB6" s="5" t="n">
        <f aca="false">AB26</f>
        <v>0.00946074612654722</v>
      </c>
      <c r="AC6" s="5" t="n">
        <f aca="false">AC26</f>
        <v>2.2</v>
      </c>
      <c r="AD6" s="5" t="n">
        <f aca="false">AD26</f>
        <v>0.430033914843055</v>
      </c>
      <c r="AE6" s="7"/>
      <c r="AF6" s="8" t="n">
        <f aca="false">C6*F6/100000</f>
        <v>5855.77493138152</v>
      </c>
    </row>
    <row r="7" customFormat="false" ht="12" hidden="false" customHeight="false" outlineLevel="0" collapsed="false">
      <c r="A7" s="4" t="s">
        <v>25</v>
      </c>
      <c r="B7" s="5" t="n">
        <f aca="false">B27</f>
        <v>9183</v>
      </c>
      <c r="C7" s="5" t="n">
        <f aca="false">C27</f>
        <v>453</v>
      </c>
      <c r="D7" s="5" t="n">
        <f aca="false">D27</f>
        <v>1046</v>
      </c>
      <c r="E7" s="6" t="n">
        <f aca="false">(C7+D7)/100</f>
        <v>14.99</v>
      </c>
      <c r="F7" s="6" t="n">
        <f aca="false">100000*B7/D7</f>
        <v>877915.86998088</v>
      </c>
      <c r="G7" s="5" t="n">
        <f aca="false">G27</f>
        <v>49</v>
      </c>
      <c r="H7" s="5" t="n">
        <f aca="false">H27</f>
        <v>2</v>
      </c>
      <c r="I7" s="5" t="n">
        <f aca="false">I27</f>
        <v>0</v>
      </c>
      <c r="J7" s="5" t="n">
        <f aca="false">J27</f>
        <v>2</v>
      </c>
      <c r="K7" s="5" t="n">
        <f aca="false">K27</f>
        <v>17</v>
      </c>
      <c r="L7" s="5" t="n">
        <f aca="false">L27</f>
        <v>10</v>
      </c>
      <c r="M7" s="5" t="n">
        <f aca="false">M27</f>
        <v>16</v>
      </c>
      <c r="N7" s="5" t="n">
        <f aca="false">N27</f>
        <v>2</v>
      </c>
      <c r="O7" s="5" t="n">
        <f aca="false">O27</f>
        <v>0</v>
      </c>
      <c r="P7" s="5" t="n">
        <f aca="false">P27</f>
        <v>2</v>
      </c>
      <c r="Q7" s="5" t="n">
        <f aca="false">Q27</f>
        <v>0.0558140041380812</v>
      </c>
      <c r="R7" s="5" t="n">
        <f aca="false">R27</f>
        <v>0.00227812261788087</v>
      </c>
      <c r="S7" s="5" t="n">
        <f aca="false">S27</f>
        <v>0</v>
      </c>
      <c r="T7" s="5" t="n">
        <f aca="false">T27</f>
        <v>0.00227812261788087</v>
      </c>
      <c r="U7" s="5" t="n">
        <f aca="false">U27</f>
        <v>0.0193640422519874</v>
      </c>
      <c r="V7" s="5" t="n">
        <f aca="false">V27</f>
        <v>0.0113906130894043</v>
      </c>
      <c r="W7" s="5" t="n">
        <f aca="false">W27</f>
        <v>0.0182249809430469</v>
      </c>
      <c r="X7" s="5" t="n">
        <f aca="false">X27</f>
        <v>0.00227812261788087</v>
      </c>
      <c r="Y7" s="5" t="n">
        <f aca="false">Y27</f>
        <v>0</v>
      </c>
      <c r="Z7" s="5" t="n">
        <f aca="false">Z27</f>
        <v>0.00227812261788087</v>
      </c>
      <c r="AA7" s="5"/>
      <c r="AB7" s="5" t="n">
        <f aca="false">AB27</f>
        <v>0.0330327779592726</v>
      </c>
      <c r="AC7" s="5" t="n">
        <f aca="false">AC27</f>
        <v>3.2</v>
      </c>
      <c r="AD7" s="5" t="n">
        <f aca="false">AD27</f>
        <v>1.03227431122727</v>
      </c>
      <c r="AE7" s="7"/>
      <c r="AF7" s="8" t="n">
        <f aca="false">C7*F7/100000</f>
        <v>3976.95889101338</v>
      </c>
    </row>
    <row r="8" customFormat="false" ht="12" hidden="false" customHeight="false" outlineLevel="0" collapsed="false">
      <c r="A8" s="4" t="s">
        <v>26</v>
      </c>
      <c r="B8" s="5" t="n">
        <f aca="false">B28</f>
        <v>10489</v>
      </c>
      <c r="C8" s="5" t="n">
        <f aca="false">C28</f>
        <v>2882</v>
      </c>
      <c r="D8" s="5" t="n">
        <f aca="false">D28</f>
        <v>3750</v>
      </c>
      <c r="E8" s="6" t="n">
        <f aca="false">(C8+D8)/100</f>
        <v>66.32</v>
      </c>
      <c r="F8" s="6" t="n">
        <f aca="false">100000*B8/D8</f>
        <v>279706.666666667</v>
      </c>
      <c r="G8" s="5" t="n">
        <f aca="false">G28</f>
        <v>7</v>
      </c>
      <c r="H8" s="5" t="n">
        <f aca="false">H28</f>
        <v>0</v>
      </c>
      <c r="I8" s="5" t="n">
        <f aca="false">I28</f>
        <v>0</v>
      </c>
      <c r="J8" s="5" t="n">
        <f aca="false">J28</f>
        <v>0</v>
      </c>
      <c r="K8" s="5" t="n">
        <f aca="false">K28</f>
        <v>3</v>
      </c>
      <c r="L8" s="5" t="n">
        <f aca="false">L28</f>
        <v>0</v>
      </c>
      <c r="M8" s="5" t="n">
        <f aca="false">M28</f>
        <v>0</v>
      </c>
      <c r="N8" s="5" t="n">
        <f aca="false">N28</f>
        <v>1</v>
      </c>
      <c r="O8" s="5" t="n">
        <f aca="false">O28</f>
        <v>0</v>
      </c>
      <c r="P8" s="5" t="n">
        <f aca="false">P28</f>
        <v>3</v>
      </c>
      <c r="Q8" s="5" t="n">
        <f aca="false">Q28</f>
        <v>0.0250262179426065</v>
      </c>
      <c r="R8" s="5" t="n">
        <f aca="false">R28</f>
        <v>0</v>
      </c>
      <c r="S8" s="5" t="n">
        <f aca="false">S28</f>
        <v>0</v>
      </c>
      <c r="T8" s="5" t="n">
        <f aca="false">T28</f>
        <v>0</v>
      </c>
      <c r="U8" s="5" t="n">
        <f aca="false">U28</f>
        <v>0.0107255219754028</v>
      </c>
      <c r="V8" s="5" t="n">
        <f aca="false">V28</f>
        <v>0</v>
      </c>
      <c r="W8" s="5" t="n">
        <f aca="false">W28</f>
        <v>0</v>
      </c>
      <c r="X8" s="5" t="n">
        <f aca="false">X28</f>
        <v>0.00357517399180093</v>
      </c>
      <c r="Y8" s="5" t="n">
        <f aca="false">Y28</f>
        <v>0</v>
      </c>
      <c r="Z8" s="5" t="n">
        <f aca="false">Z28</f>
        <v>0.0107255219754028</v>
      </c>
      <c r="AA8" s="5"/>
      <c r="AB8" s="5" t="n">
        <f aca="false">AB28</f>
        <v>0.0107255219754028</v>
      </c>
      <c r="AC8" s="5" t="n">
        <f aca="false">AC28</f>
        <v>1.6</v>
      </c>
      <c r="AD8" s="5" t="n">
        <f aca="false">AD28</f>
        <v>0.670345123462675</v>
      </c>
      <c r="AE8" s="7"/>
      <c r="AF8" s="8" t="n">
        <f aca="false">C8*F8/100000</f>
        <v>8061.14613333333</v>
      </c>
    </row>
    <row r="9" customFormat="false" ht="12" hidden="false" customHeight="false" outlineLevel="0" collapsed="false">
      <c r="A9" s="4" t="s">
        <v>27</v>
      </c>
      <c r="B9" s="5" t="n">
        <f aca="false">B29</f>
        <v>12639</v>
      </c>
      <c r="C9" s="5" t="n">
        <f aca="false">C29</f>
        <v>209</v>
      </c>
      <c r="D9" s="5" t="n">
        <f aca="false">D29</f>
        <v>556</v>
      </c>
      <c r="E9" s="6" t="n">
        <f aca="false">(C9+D9)/100</f>
        <v>7.65</v>
      </c>
      <c r="F9" s="6" t="n">
        <f aca="false">100000*B9/D9</f>
        <v>2273201.43884892</v>
      </c>
      <c r="G9" s="5" t="n">
        <f aca="false">G29</f>
        <v>244</v>
      </c>
      <c r="H9" s="5" t="n">
        <f aca="false">H29</f>
        <v>24</v>
      </c>
      <c r="I9" s="5" t="n">
        <f aca="false">I29</f>
        <v>6</v>
      </c>
      <c r="J9" s="5" t="n">
        <f aca="false">J29</f>
        <v>18</v>
      </c>
      <c r="K9" s="5" t="n">
        <f aca="false">K29</f>
        <v>40</v>
      </c>
      <c r="L9" s="5" t="n">
        <f aca="false">L29</f>
        <v>108</v>
      </c>
      <c r="M9" s="5" t="n">
        <f aca="false">M29</f>
        <v>0</v>
      </c>
      <c r="N9" s="5" t="n">
        <f aca="false">N29</f>
        <v>15</v>
      </c>
      <c r="O9" s="5" t="n">
        <f aca="false">O29</f>
        <v>57</v>
      </c>
      <c r="P9" s="5" t="n">
        <f aca="false">P29</f>
        <v>0</v>
      </c>
      <c r="Q9" s="5" t="n">
        <f aca="false">Q29</f>
        <v>0.107337605823246</v>
      </c>
      <c r="R9" s="5" t="n">
        <f aca="false">R29</f>
        <v>0.0105577972940897</v>
      </c>
      <c r="S9" s="5" t="n">
        <f aca="false">S29</f>
        <v>0.00263944932352243</v>
      </c>
      <c r="T9" s="5" t="n">
        <f aca="false">T29</f>
        <v>0.00791834797056729</v>
      </c>
      <c r="U9" s="5" t="n">
        <f aca="false">U29</f>
        <v>0.0175963288234829</v>
      </c>
      <c r="V9" s="5" t="n">
        <f aca="false">V29</f>
        <v>0.0475100878234038</v>
      </c>
      <c r="W9" s="5" t="n">
        <f aca="false">W29</f>
        <v>0</v>
      </c>
      <c r="X9" s="5" t="n">
        <f aca="false">X29</f>
        <v>0.00659862330880608</v>
      </c>
      <c r="Y9" s="5" t="n">
        <f aca="false">Y29</f>
        <v>0.0250747685734631</v>
      </c>
      <c r="Z9" s="5" t="n">
        <f aca="false">Z29</f>
        <v>0</v>
      </c>
      <c r="AA9" s="5"/>
      <c r="AB9" s="5" t="n">
        <f aca="false">AB29</f>
        <v>0.0756642139409764</v>
      </c>
      <c r="AC9" s="5" t="n">
        <f aca="false">AC29</f>
        <v>5.1</v>
      </c>
      <c r="AD9" s="5" t="n">
        <f aca="false">AD29</f>
        <v>1.48361203805836</v>
      </c>
      <c r="AE9" s="7"/>
      <c r="AF9" s="8" t="n">
        <f aca="false">C9*F9/100000</f>
        <v>4750.99100719424</v>
      </c>
    </row>
    <row r="10" customFormat="false" ht="12" hidden="false" customHeight="false" outlineLevel="0" collapsed="false">
      <c r="A10" s="4" t="s">
        <v>28</v>
      </c>
      <c r="B10" s="5" t="n">
        <f aca="false">B30</f>
        <v>7437</v>
      </c>
      <c r="C10" s="5" t="n">
        <f aca="false">C30</f>
        <v>939</v>
      </c>
      <c r="D10" s="5" t="n">
        <f aca="false">D30</f>
        <v>1895</v>
      </c>
      <c r="E10" s="6" t="n">
        <f aca="false">(C10+D10)/100</f>
        <v>28.34</v>
      </c>
      <c r="F10" s="6" t="n">
        <f aca="false">100000*B10/D10</f>
        <v>392453.82585752</v>
      </c>
      <c r="G10" s="5" t="n">
        <f aca="false">G30</f>
        <v>38</v>
      </c>
      <c r="H10" s="5" t="n">
        <f aca="false">H30</f>
        <v>1</v>
      </c>
      <c r="I10" s="5" t="n">
        <f aca="false">I30</f>
        <v>0</v>
      </c>
      <c r="J10" s="5" t="n">
        <f aca="false">J30</f>
        <v>1</v>
      </c>
      <c r="K10" s="5" t="n">
        <f aca="false">K30</f>
        <v>2</v>
      </c>
      <c r="L10" s="5" t="n">
        <f aca="false">L30</f>
        <v>4</v>
      </c>
      <c r="M10" s="5" t="n">
        <f aca="false">M30</f>
        <v>1</v>
      </c>
      <c r="N10" s="5" t="n">
        <f aca="false">N30</f>
        <v>5</v>
      </c>
      <c r="O10" s="5" t="n">
        <f aca="false">O30</f>
        <v>20</v>
      </c>
      <c r="P10" s="5" t="n">
        <f aca="false">P30</f>
        <v>5</v>
      </c>
      <c r="Q10" s="5" t="n">
        <f aca="false">Q30</f>
        <v>0.0968266774236923</v>
      </c>
      <c r="R10" s="5" t="n">
        <f aca="false">R30</f>
        <v>0.00254807045851822</v>
      </c>
      <c r="S10" s="5" t="n">
        <f aca="false">S30</f>
        <v>0</v>
      </c>
      <c r="T10" s="5" t="n">
        <f aca="false">T30</f>
        <v>0.00254807045851822</v>
      </c>
      <c r="U10" s="5" t="n">
        <f aca="false">U30</f>
        <v>0.00509614091703644</v>
      </c>
      <c r="V10" s="5" t="n">
        <f aca="false">V30</f>
        <v>0.0101922818340729</v>
      </c>
      <c r="W10" s="5" t="n">
        <f aca="false">W30</f>
        <v>0.00254807045851822</v>
      </c>
      <c r="X10" s="5" t="n">
        <f aca="false">X30</f>
        <v>0.0127403522925911</v>
      </c>
      <c r="Y10" s="5" t="n">
        <f aca="false">Y30</f>
        <v>0.0509614091703644</v>
      </c>
      <c r="Z10" s="5" t="n">
        <f aca="false">Z30</f>
        <v>0.0127403522925911</v>
      </c>
      <c r="AA10" s="5"/>
      <c r="AB10" s="5" t="n">
        <f aca="false">AB30</f>
        <v>0.0178364932096275</v>
      </c>
      <c r="AC10" s="5" t="n">
        <f aca="false">AC30</f>
        <v>3.6</v>
      </c>
      <c r="AD10" s="5" t="n">
        <f aca="false">AD30</f>
        <v>0.495458144711876</v>
      </c>
      <c r="AE10" s="7"/>
      <c r="AF10" s="8" t="n">
        <f aca="false">C10*F10/100000</f>
        <v>3685.14142480211</v>
      </c>
    </row>
    <row r="11" customFormat="false" ht="12" hidden="false" customHeight="false" outlineLevel="0" collapsed="false">
      <c r="A11" s="9" t="s">
        <v>29</v>
      </c>
      <c r="B11" s="9" t="n">
        <f aca="false">SUM(B3:B10)</f>
        <v>63215</v>
      </c>
      <c r="C11" s="10"/>
      <c r="D11" s="10"/>
      <c r="E11" s="10"/>
      <c r="F11" s="10" t="n">
        <f aca="false">SUM(F3:F10)</f>
        <v>5123117.38441213</v>
      </c>
      <c r="G11" s="10" t="n">
        <f aca="false">SUM(G3:G10)</f>
        <v>403</v>
      </c>
      <c r="H11" s="10" t="n">
        <f aca="false">SUM(H3:H10)</f>
        <v>27</v>
      </c>
      <c r="I11" s="10" t="n">
        <f aca="false">SUM(I3:I10)</f>
        <v>6</v>
      </c>
      <c r="J11" s="10" t="n">
        <f aca="false">SUM(J3:J10)</f>
        <v>21</v>
      </c>
      <c r="K11" s="10" t="n">
        <f aca="false">SUM(K3:K10)</f>
        <v>68</v>
      </c>
      <c r="L11" s="10" t="n">
        <f aca="false">SUM(L3:L10)</f>
        <v>125</v>
      </c>
      <c r="M11" s="10" t="n">
        <f aca="false">SUM(M3:M10)</f>
        <v>18</v>
      </c>
      <c r="N11" s="10" t="n">
        <f aca="false">SUM(N3:N10)</f>
        <v>34</v>
      </c>
      <c r="O11" s="10" t="n">
        <f aca="false">SUM(O3:O10)</f>
        <v>104</v>
      </c>
      <c r="P11" s="10" t="n">
        <f aca="false">SUM(P3:P10)</f>
        <v>27</v>
      </c>
      <c r="Q11" s="7"/>
      <c r="R11" s="7"/>
      <c r="S11" s="7"/>
      <c r="T11" s="7"/>
      <c r="U11" s="7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8" t="n">
        <f aca="false">SUM(AF3:AF10)</f>
        <v>31099.6673025204</v>
      </c>
    </row>
    <row r="12" customFormat="false" ht="12" hidden="false" customHeight="false" outlineLevel="0" collapsed="false">
      <c r="C12" s="12"/>
      <c r="D12" s="12"/>
      <c r="E12" s="12"/>
      <c r="F12" s="12"/>
    </row>
    <row r="13" customFormat="false" ht="12" hidden="false" customHeight="false" outlineLevel="0" collapsed="false">
      <c r="O13" s="13"/>
      <c r="P13" s="13" t="s">
        <v>30</v>
      </c>
      <c r="Q13" s="14" t="n">
        <f aca="false">CORREL($E3:$E10,Q3:Q10)</f>
        <v>0.1910765127621</v>
      </c>
      <c r="R13" s="14" t="n">
        <f aca="false">CORREL($E3:$E10,R3:R10)</f>
        <v>-0.492735829284784</v>
      </c>
      <c r="S13" s="14" t="n">
        <f aca="false">CORREL($E3:$E10,S3:S10)</f>
        <v>-0.421706065496331</v>
      </c>
      <c r="T13" s="14" t="n">
        <f aca="false">CORREL($E3:$E10,T3:T10)</f>
        <v>-0.50653834850108</v>
      </c>
      <c r="U13" s="14" t="n">
        <f aca="false">CORREL($E3:$E10,U3:U10)</f>
        <v>-0.12025555036101</v>
      </c>
      <c r="V13" s="14" t="n">
        <f aca="false">CORREL($E3:$E10,V3:V10)</f>
        <v>-0.480214195074473</v>
      </c>
      <c r="W13" s="14" t="n">
        <f aca="false">CORREL($E3:$E10,W3:W10)</f>
        <v>-0.338877371713761</v>
      </c>
      <c r="X13" s="14" t="n">
        <f aca="false">CORREL($E3:$E10,X3:X10)</f>
        <v>0.418989086930858</v>
      </c>
      <c r="Y13" s="14" t="n">
        <f aca="false">CORREL($E3:$E10,Y3:Y10)</f>
        <v>0.291644909506755</v>
      </c>
      <c r="Z13" s="14" t="n">
        <f aca="false">CORREL($E3:$E10,Z3:Z10)</f>
        <v>0.482321856492709</v>
      </c>
      <c r="AA13" s="14"/>
      <c r="AB13" s="14" t="n">
        <f aca="false">CORREL($E3:$E10,AB3:AB10)</f>
        <v>-0.421065116053635</v>
      </c>
      <c r="AC13" s="14" t="n">
        <f aca="false">CORREL($E3:$E10,AC3:AC10)</f>
        <v>-0.519182528718746</v>
      </c>
      <c r="AD13" s="14" t="n">
        <f aca="false">CORREL($E3:$E10,AD3:AD10)</f>
        <v>-0.196265031368838</v>
      </c>
      <c r="AE13" s="14"/>
    </row>
    <row r="14" customFormat="false" ht="12" hidden="false" customHeight="false" outlineLevel="0" collapsed="false">
      <c r="A14" s="0" t="s">
        <v>31</v>
      </c>
      <c r="O14" s="13"/>
      <c r="P14" s="13" t="s">
        <v>32</v>
      </c>
      <c r="Q14" s="14" t="n">
        <f aca="false">CORREL(C3:C10,D3:D10)</f>
        <v>0.937396542987464</v>
      </c>
      <c r="R14" s="14"/>
      <c r="S14" s="14"/>
      <c r="T14" s="14"/>
      <c r="U14" s="14"/>
      <c r="V14" s="14"/>
      <c r="W14" s="14"/>
      <c r="X14" s="14"/>
      <c r="Y14" s="14"/>
      <c r="Z14" s="14"/>
    </row>
    <row r="16" customFormat="false" ht="12" hidden="false" customHeight="false" outlineLevel="0" collapsed="false">
      <c r="P16" s="13" t="s">
        <v>33</v>
      </c>
      <c r="Q16" s="14" t="n">
        <f aca="false">Q13*SQRT(8-2)/SQRT(1-(Q13)^2)</f>
        <v>0.476825396650961</v>
      </c>
      <c r="R16" s="14" t="n">
        <f aca="false">R13*SQRT(8-2)/SQRT(1-(R13)^2)</f>
        <v>-1.3870151211019</v>
      </c>
      <c r="S16" s="14" t="n">
        <f aca="false">S13*SQRT(8-2)/SQRT(1-(S13)^2)</f>
        <v>-1.13921644642877</v>
      </c>
      <c r="T16" s="14" t="n">
        <f aca="false">T13*SQRT(8-2)/SQRT(1-(T13)^2)</f>
        <v>-1.43903433370517</v>
      </c>
      <c r="U16" s="14" t="n">
        <f aca="false">U13*SQRT(8-2)/SQRT(1-(U13)^2)</f>
        <v>-0.296718029040842</v>
      </c>
      <c r="V16" s="14" t="n">
        <f aca="false">V13*SQRT(8-2)/SQRT(1-(V13)^2)</f>
        <v>-1.34102269865553</v>
      </c>
      <c r="W16" s="14" t="n">
        <f aca="false">W13*SQRT(8-2)/SQRT(1-(W13)^2)</f>
        <v>-0.882280708899118</v>
      </c>
      <c r="X16" s="14" t="n">
        <f aca="false">X13*SQRT(8-2)/SQRT(1-(X13)^2)</f>
        <v>1.13030764230125</v>
      </c>
      <c r="Y16" s="14" t="n">
        <f aca="false">Y13*SQRT(8-2)/SQRT(1-(Y13)^2)</f>
        <v>0.746849247402038</v>
      </c>
      <c r="Z16" s="14" t="n">
        <f aca="false">Z13*SQRT(8-2)/SQRT(1-(Z13)^2)</f>
        <v>1.34868770039162</v>
      </c>
      <c r="AA16" s="14"/>
      <c r="AB16" s="14" t="n">
        <f aca="false">AB13*SQRT(8-2)/SQRT(1-(AB13)^2)</f>
        <v>-1.13711146762959</v>
      </c>
      <c r="AC16" s="14" t="n">
        <f aca="false">AC13*SQRT(8-2)/SQRT(1-(AC13)^2)</f>
        <v>-1.48799199879483</v>
      </c>
      <c r="AD16" s="14" t="n">
        <f aca="false">AD13*SQRT(8-2)/SQRT(1-(AD13)^2)</f>
        <v>-0.490284786554565</v>
      </c>
    </row>
    <row r="21" customFormat="false" ht="12" hidden="false" customHeight="false" outlineLevel="0" collapsed="false">
      <c r="A21" s="1" t="s">
        <v>0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 t="n">
        <v>1997</v>
      </c>
      <c r="P21" s="15" t="s">
        <v>34</v>
      </c>
      <c r="Q21" s="15" t="s">
        <v>34</v>
      </c>
      <c r="R21" s="15" t="s">
        <v>34</v>
      </c>
      <c r="S21" s="15" t="s">
        <v>34</v>
      </c>
      <c r="T21" s="15" t="s">
        <v>34</v>
      </c>
      <c r="U21" s="15" t="s">
        <v>34</v>
      </c>
      <c r="V21" s="15" t="s">
        <v>34</v>
      </c>
      <c r="W21" s="15" t="s">
        <v>34</v>
      </c>
      <c r="X21" s="15" t="s">
        <v>34</v>
      </c>
      <c r="Y21" s="15" t="s">
        <v>34</v>
      </c>
      <c r="Z21" s="15" t="s">
        <v>34</v>
      </c>
      <c r="AA21" s="15" t="s">
        <v>34</v>
      </c>
      <c r="AB21" s="15" t="s">
        <v>34</v>
      </c>
      <c r="AC21" s="15" t="s">
        <v>34</v>
      </c>
      <c r="AD21" s="15" t="n">
        <v>1997</v>
      </c>
      <c r="AE21" s="15"/>
      <c r="AF21" s="15"/>
    </row>
    <row r="22" customFormat="false" ht="60" hidden="false" customHeight="false" outlineLevel="0" collapsed="false">
      <c r="A22" s="2" t="s">
        <v>1</v>
      </c>
      <c r="B22" s="3" t="s">
        <v>2</v>
      </c>
      <c r="C22" s="3" t="s">
        <v>3</v>
      </c>
      <c r="D22" s="3" t="s">
        <v>4</v>
      </c>
      <c r="E22" s="3" t="s">
        <v>35</v>
      </c>
      <c r="F22" s="3" t="s">
        <v>6</v>
      </c>
      <c r="G22" s="3" t="s">
        <v>7</v>
      </c>
      <c r="H22" s="3" t="s">
        <v>8</v>
      </c>
      <c r="I22" s="3" t="s">
        <v>9</v>
      </c>
      <c r="J22" s="3" t="s">
        <v>10</v>
      </c>
      <c r="K22" s="3" t="s">
        <v>11</v>
      </c>
      <c r="L22" s="3" t="s">
        <v>12</v>
      </c>
      <c r="M22" s="3" t="s">
        <v>13</v>
      </c>
      <c r="N22" s="3" t="s">
        <v>14</v>
      </c>
      <c r="O22" s="3" t="s">
        <v>15</v>
      </c>
      <c r="P22" s="3" t="s">
        <v>16</v>
      </c>
      <c r="Q22" s="3" t="s">
        <v>7</v>
      </c>
      <c r="R22" s="3" t="s">
        <v>8</v>
      </c>
      <c r="S22" s="3" t="s">
        <v>9</v>
      </c>
      <c r="T22" s="3" t="s">
        <v>10</v>
      </c>
      <c r="U22" s="3" t="s">
        <v>11</v>
      </c>
      <c r="V22" s="3" t="s">
        <v>12</v>
      </c>
      <c r="W22" s="3" t="s">
        <v>13</v>
      </c>
      <c r="X22" s="3" t="s">
        <v>14</v>
      </c>
      <c r="Y22" s="3" t="s">
        <v>15</v>
      </c>
      <c r="Z22" s="3" t="s">
        <v>16</v>
      </c>
      <c r="AA22" s="3"/>
      <c r="AB22" s="3" t="s">
        <v>17</v>
      </c>
      <c r="AC22" s="3" t="s">
        <v>18</v>
      </c>
      <c r="AD22" s="3" t="s">
        <v>19</v>
      </c>
      <c r="AE22" s="3"/>
      <c r="AF22" s="3"/>
      <c r="AG22" s="3"/>
    </row>
    <row r="23" customFormat="false" ht="12" hidden="false" customHeight="false" outlineLevel="0" collapsed="false">
      <c r="A23" s="4" t="s">
        <v>21</v>
      </c>
      <c r="B23" s="16" t="n">
        <v>2984</v>
      </c>
      <c r="C23" s="12" t="n">
        <v>394</v>
      </c>
      <c r="D23" s="12" t="n">
        <v>1083</v>
      </c>
      <c r="E23" s="6" t="n">
        <f aca="false">(C23+D23)/100</f>
        <v>14.77</v>
      </c>
      <c r="F23" s="6" t="n">
        <f aca="false">100000*B23/D23</f>
        <v>275530.932594645</v>
      </c>
      <c r="G23" s="5" t="n">
        <f aca="false">SUM(I23:P23)</f>
        <v>7</v>
      </c>
      <c r="H23" s="5" t="n">
        <f aca="false">SUM(I23:J23)</f>
        <v>0</v>
      </c>
      <c r="I23" s="5" t="n">
        <v>0</v>
      </c>
      <c r="J23" s="5" t="n">
        <v>0</v>
      </c>
      <c r="K23" s="5" t="n">
        <v>1</v>
      </c>
      <c r="L23" s="5" t="n">
        <v>1</v>
      </c>
      <c r="M23" s="5" t="n">
        <v>1</v>
      </c>
      <c r="N23" s="5" t="n">
        <v>0</v>
      </c>
      <c r="O23" s="5" t="n">
        <v>0</v>
      </c>
      <c r="P23" s="5" t="n">
        <v>4</v>
      </c>
      <c r="Q23" s="17" t="n">
        <f aca="false">G23/$F23*1000</f>
        <v>0.0254054959785523</v>
      </c>
      <c r="R23" s="17" t="n">
        <f aca="false">H23/$F23*1000</f>
        <v>0</v>
      </c>
      <c r="S23" s="17" t="n">
        <f aca="false">I23/$F23*1000</f>
        <v>0</v>
      </c>
      <c r="T23" s="17" t="n">
        <f aca="false">J23/$F23*1000</f>
        <v>0</v>
      </c>
      <c r="U23" s="17" t="n">
        <f aca="false">K23/$F23*1000</f>
        <v>0.00362935656836461</v>
      </c>
      <c r="V23" s="17" t="n">
        <f aca="false">L23/$F23*1000</f>
        <v>0.00362935656836461</v>
      </c>
      <c r="W23" s="17" t="n">
        <f aca="false">M23/$F23*1000</f>
        <v>0.00362935656836461</v>
      </c>
      <c r="X23" s="17" t="n">
        <f aca="false">N23/$F23*1000</f>
        <v>0</v>
      </c>
      <c r="Y23" s="17" t="n">
        <f aca="false">O23/$F23*1000</f>
        <v>0</v>
      </c>
      <c r="Z23" s="17" t="n">
        <f aca="false">P23/$F23*1000</f>
        <v>0.0145174262734584</v>
      </c>
      <c r="AA23" s="17"/>
      <c r="AB23" s="17" t="n">
        <f aca="false">SUM(S23:V23)</f>
        <v>0.00725871313672922</v>
      </c>
      <c r="AC23" s="17" t="n">
        <v>2.3</v>
      </c>
      <c r="AD23" s="17" t="n">
        <f aca="false">(AB23/AC23)*100</f>
        <v>0.315596223336053</v>
      </c>
      <c r="AE23" s="17"/>
      <c r="AF23" s="17"/>
      <c r="AG23" s="17"/>
    </row>
    <row r="24" customFormat="false" ht="12" hidden="false" customHeight="false" outlineLevel="0" collapsed="false">
      <c r="A24" s="4" t="s">
        <v>22</v>
      </c>
      <c r="B24" s="16" t="n">
        <v>4985</v>
      </c>
      <c r="C24" s="12" t="n">
        <v>1512</v>
      </c>
      <c r="D24" s="12" t="n">
        <v>3384</v>
      </c>
      <c r="E24" s="6" t="n">
        <f aca="false">(C24+D24)/100</f>
        <v>48.96</v>
      </c>
      <c r="F24" s="6" t="n">
        <f aca="false">100000*B24/D24</f>
        <v>147310.874704492</v>
      </c>
      <c r="G24" s="5" t="n">
        <f aca="false">SUM(I24:P24)</f>
        <v>33</v>
      </c>
      <c r="H24" s="5" t="n">
        <f aca="false">SUM(I24:J24)</f>
        <v>0</v>
      </c>
      <c r="I24" s="5" t="n">
        <v>0</v>
      </c>
      <c r="J24" s="5" t="n">
        <v>0</v>
      </c>
      <c r="K24" s="5" t="n">
        <v>1</v>
      </c>
      <c r="L24" s="5" t="n">
        <v>1</v>
      </c>
      <c r="M24" s="5" t="n">
        <v>0</v>
      </c>
      <c r="N24" s="5" t="n">
        <v>4</v>
      </c>
      <c r="O24" s="5" t="n">
        <v>18</v>
      </c>
      <c r="P24" s="5" t="n">
        <v>9</v>
      </c>
      <c r="Q24" s="17" t="n">
        <f aca="false">G24/$F24*1000</f>
        <v>0.224016048144433</v>
      </c>
      <c r="R24" s="17" t="n">
        <f aca="false">H24/$F24*1000</f>
        <v>0</v>
      </c>
      <c r="S24" s="17" t="n">
        <f aca="false">I24/$F24*1000</f>
        <v>0</v>
      </c>
      <c r="T24" s="17" t="n">
        <f aca="false">J24/$F24*1000</f>
        <v>0</v>
      </c>
      <c r="U24" s="17" t="n">
        <f aca="false">K24/$F24*1000</f>
        <v>0.00678836509528586</v>
      </c>
      <c r="V24" s="17" t="n">
        <f aca="false">L24/$F24*1000</f>
        <v>0.00678836509528586</v>
      </c>
      <c r="W24" s="17" t="n">
        <f aca="false">M24/$F24*1000</f>
        <v>0</v>
      </c>
      <c r="X24" s="17" t="n">
        <f aca="false">N24/$F24*1000</f>
        <v>0.0271534603811434</v>
      </c>
      <c r="Y24" s="17" t="n">
        <f aca="false">O24/$F24*1000</f>
        <v>0.122190571715145</v>
      </c>
      <c r="Z24" s="17" t="n">
        <f aca="false">P24/$F24*1000</f>
        <v>0.0610952858575727</v>
      </c>
      <c r="AA24" s="17"/>
      <c r="AB24" s="17" t="n">
        <f aca="false">SUM(S24:V24)</f>
        <v>0.0135767301905717</v>
      </c>
      <c r="AC24" s="17" t="n">
        <v>2.7</v>
      </c>
      <c r="AD24" s="17" t="n">
        <f aca="false">(AB24/AC24)*100</f>
        <v>0.502841858910064</v>
      </c>
      <c r="AE24" s="17"/>
      <c r="AF24" s="17"/>
      <c r="AG24" s="17"/>
    </row>
    <row r="25" customFormat="false" ht="12" hidden="false" customHeight="false" outlineLevel="0" collapsed="false">
      <c r="A25" s="4" t="s">
        <v>23</v>
      </c>
      <c r="B25" s="16" t="n">
        <v>3945</v>
      </c>
      <c r="C25" s="12" t="n">
        <v>418</v>
      </c>
      <c r="D25" s="12" t="n">
        <v>1132</v>
      </c>
      <c r="E25" s="6" t="n">
        <f aca="false">(C25+D25)/100</f>
        <v>15.5</v>
      </c>
      <c r="F25" s="6" t="n">
        <f aca="false">100000*B25/D25</f>
        <v>348498.233215548</v>
      </c>
      <c r="G25" s="5" t="n">
        <f aca="false">SUM(I25:P25)</f>
        <v>9</v>
      </c>
      <c r="H25" s="5" t="n">
        <f aca="false">SUM(I25:J25)</f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1</v>
      </c>
      <c r="O25" s="5" t="n">
        <v>6</v>
      </c>
      <c r="P25" s="5" t="n">
        <v>2</v>
      </c>
      <c r="Q25" s="17" t="n">
        <f aca="false">G25/$F25*1000</f>
        <v>0.0258250950570342</v>
      </c>
      <c r="R25" s="17" t="n">
        <f aca="false">H25/$F25*1000</f>
        <v>0</v>
      </c>
      <c r="S25" s="17" t="n">
        <f aca="false">I25/$F25*1000</f>
        <v>0</v>
      </c>
      <c r="T25" s="17" t="n">
        <f aca="false">J25/$F25*1000</f>
        <v>0</v>
      </c>
      <c r="U25" s="17" t="n">
        <f aca="false">K25/$F25*1000</f>
        <v>0</v>
      </c>
      <c r="V25" s="17" t="n">
        <f aca="false">L25/$F25*1000</f>
        <v>0</v>
      </c>
      <c r="W25" s="17" t="n">
        <f aca="false">M25/$F25*1000</f>
        <v>0</v>
      </c>
      <c r="X25" s="17" t="n">
        <f aca="false">N25/$F25*1000</f>
        <v>0.00286945500633714</v>
      </c>
      <c r="Y25" s="17" t="n">
        <f aca="false">O25/$F25*1000</f>
        <v>0.0172167300380228</v>
      </c>
      <c r="Z25" s="17" t="n">
        <f aca="false">P25/$F25*1000</f>
        <v>0.00573891001267427</v>
      </c>
      <c r="AA25" s="17"/>
      <c r="AB25" s="17" t="n">
        <f aca="false">SUM(S25:V25)</f>
        <v>0</v>
      </c>
      <c r="AC25" s="17" t="n">
        <v>1.8</v>
      </c>
      <c r="AD25" s="17" t="n">
        <f aca="false">(AB25/AC25)*100</f>
        <v>0</v>
      </c>
      <c r="AE25" s="17"/>
      <c r="AF25" s="17"/>
      <c r="AG25" s="17"/>
    </row>
    <row r="26" customFormat="false" ht="12" hidden="false" customHeight="false" outlineLevel="0" collapsed="false">
      <c r="A26" s="4" t="s">
        <v>24</v>
      </c>
      <c r="B26" s="16" t="n">
        <v>11553</v>
      </c>
      <c r="C26" s="12" t="n">
        <v>1108</v>
      </c>
      <c r="D26" s="12" t="n">
        <v>2186</v>
      </c>
      <c r="E26" s="6" t="n">
        <f aca="false">(C26+D26)/100</f>
        <v>32.94</v>
      </c>
      <c r="F26" s="6" t="n">
        <f aca="false">100000*B26/D26</f>
        <v>528499.542543458</v>
      </c>
      <c r="G26" s="5" t="n">
        <f aca="false">SUM(I26:P26)</f>
        <v>16</v>
      </c>
      <c r="H26" s="5" t="n">
        <f aca="false">SUM(I26:J26)</f>
        <v>0</v>
      </c>
      <c r="I26" s="5" t="n">
        <v>0</v>
      </c>
      <c r="J26" s="5" t="n">
        <v>0</v>
      </c>
      <c r="K26" s="5" t="n">
        <v>4</v>
      </c>
      <c r="L26" s="5" t="n">
        <v>1</v>
      </c>
      <c r="M26" s="5" t="n">
        <v>0</v>
      </c>
      <c r="N26" s="5" t="n">
        <v>6</v>
      </c>
      <c r="O26" s="5" t="n">
        <v>3</v>
      </c>
      <c r="P26" s="5" t="n">
        <v>2</v>
      </c>
      <c r="Q26" s="17" t="n">
        <f aca="false">G26/$F26*1000</f>
        <v>0.0302743876049511</v>
      </c>
      <c r="R26" s="17" t="n">
        <f aca="false">H26/$F26*1000</f>
        <v>0</v>
      </c>
      <c r="S26" s="17" t="n">
        <f aca="false">I26/$F26*1000</f>
        <v>0</v>
      </c>
      <c r="T26" s="17" t="n">
        <f aca="false">J26/$F26*1000</f>
        <v>0</v>
      </c>
      <c r="U26" s="17" t="n">
        <f aca="false">K26/$F26*1000</f>
        <v>0.00756859690123777</v>
      </c>
      <c r="V26" s="17" t="n">
        <f aca="false">L26/$F26*1000</f>
        <v>0.00189214922530944</v>
      </c>
      <c r="W26" s="17" t="n">
        <f aca="false">M26/$F26*1000</f>
        <v>0</v>
      </c>
      <c r="X26" s="17" t="n">
        <f aca="false">N26/$F26*1000</f>
        <v>0.0113528953518567</v>
      </c>
      <c r="Y26" s="17" t="n">
        <f aca="false">O26/$F26*1000</f>
        <v>0.00567644767592833</v>
      </c>
      <c r="Z26" s="17" t="n">
        <f aca="false">P26/$F26*1000</f>
        <v>0.00378429845061889</v>
      </c>
      <c r="AA26" s="17"/>
      <c r="AB26" s="17" t="n">
        <f aca="false">SUM(S26:V26)</f>
        <v>0.00946074612654722</v>
      </c>
      <c r="AC26" s="17" t="n">
        <v>2.2</v>
      </c>
      <c r="AD26" s="17" t="n">
        <f aca="false">(AB26/AC26)*100</f>
        <v>0.430033914843055</v>
      </c>
      <c r="AE26" s="17"/>
      <c r="AF26" s="17"/>
      <c r="AG26" s="17"/>
    </row>
    <row r="27" customFormat="false" ht="12" hidden="false" customHeight="false" outlineLevel="0" collapsed="false">
      <c r="A27" s="4" t="s">
        <v>25</v>
      </c>
      <c r="B27" s="16" t="n">
        <v>9183</v>
      </c>
      <c r="C27" s="12" t="n">
        <v>453</v>
      </c>
      <c r="D27" s="12" t="n">
        <v>1046</v>
      </c>
      <c r="E27" s="6" t="n">
        <f aca="false">(C27+D27)/100</f>
        <v>14.99</v>
      </c>
      <c r="F27" s="6" t="n">
        <f aca="false">100000*B27/D27</f>
        <v>877915.86998088</v>
      </c>
      <c r="G27" s="5" t="n">
        <f aca="false">SUM(I27:P27)</f>
        <v>49</v>
      </c>
      <c r="H27" s="5" t="n">
        <f aca="false">SUM(I27:J27)</f>
        <v>2</v>
      </c>
      <c r="I27" s="5" t="n">
        <v>0</v>
      </c>
      <c r="J27" s="5" t="n">
        <v>2</v>
      </c>
      <c r="K27" s="5" t="n">
        <v>17</v>
      </c>
      <c r="L27" s="5" t="n">
        <v>10</v>
      </c>
      <c r="M27" s="5" t="n">
        <v>16</v>
      </c>
      <c r="N27" s="5" t="n">
        <v>2</v>
      </c>
      <c r="O27" s="5" t="n">
        <v>0</v>
      </c>
      <c r="P27" s="5" t="n">
        <v>2</v>
      </c>
      <c r="Q27" s="17" t="n">
        <f aca="false">G27/$F27*1000</f>
        <v>0.0558140041380812</v>
      </c>
      <c r="R27" s="17" t="n">
        <f aca="false">H27/$F27*1000</f>
        <v>0.00227812261788087</v>
      </c>
      <c r="S27" s="17" t="n">
        <f aca="false">I27/$F27*1000</f>
        <v>0</v>
      </c>
      <c r="T27" s="17" t="n">
        <f aca="false">J27/$F27*1000</f>
        <v>0.00227812261788087</v>
      </c>
      <c r="U27" s="17" t="n">
        <f aca="false">K27/$F27*1000</f>
        <v>0.0193640422519874</v>
      </c>
      <c r="V27" s="17" t="n">
        <f aca="false">L27/$F27*1000</f>
        <v>0.0113906130894043</v>
      </c>
      <c r="W27" s="17" t="n">
        <f aca="false">M27/$F27*1000</f>
        <v>0.0182249809430469</v>
      </c>
      <c r="X27" s="17" t="n">
        <f aca="false">N27/$F27*1000</f>
        <v>0.00227812261788087</v>
      </c>
      <c r="Y27" s="17" t="n">
        <f aca="false">O27/$F27*1000</f>
        <v>0</v>
      </c>
      <c r="Z27" s="17" t="n">
        <f aca="false">P27/$F27*1000</f>
        <v>0.00227812261788087</v>
      </c>
      <c r="AA27" s="17"/>
      <c r="AB27" s="17" t="n">
        <f aca="false">SUM(S27:V27)</f>
        <v>0.0330327779592726</v>
      </c>
      <c r="AC27" s="17" t="n">
        <v>3.2</v>
      </c>
      <c r="AD27" s="17" t="n">
        <f aca="false">(AB27/AC27)*100</f>
        <v>1.03227431122727</v>
      </c>
      <c r="AE27" s="17"/>
      <c r="AF27" s="17"/>
      <c r="AG27" s="17"/>
    </row>
    <row r="28" customFormat="false" ht="12" hidden="false" customHeight="false" outlineLevel="0" collapsed="false">
      <c r="A28" s="4" t="s">
        <v>26</v>
      </c>
      <c r="B28" s="16" t="n">
        <v>10489</v>
      </c>
      <c r="C28" s="12" t="n">
        <v>2882</v>
      </c>
      <c r="D28" s="12" t="n">
        <v>3750</v>
      </c>
      <c r="E28" s="6" t="n">
        <f aca="false">(C28+D28)/100</f>
        <v>66.32</v>
      </c>
      <c r="F28" s="6" t="n">
        <f aca="false">100000*B28/D28</f>
        <v>279706.666666667</v>
      </c>
      <c r="G28" s="5" t="n">
        <f aca="false">SUM(I28:P28)</f>
        <v>7</v>
      </c>
      <c r="H28" s="5" t="n">
        <f aca="false">SUM(I28:J28)</f>
        <v>0</v>
      </c>
      <c r="I28" s="5" t="n">
        <v>0</v>
      </c>
      <c r="J28" s="5" t="n">
        <v>0</v>
      </c>
      <c r="K28" s="5" t="n">
        <v>3</v>
      </c>
      <c r="L28" s="5" t="n">
        <v>0</v>
      </c>
      <c r="M28" s="5" t="n">
        <v>0</v>
      </c>
      <c r="N28" s="5" t="n">
        <v>1</v>
      </c>
      <c r="O28" s="5" t="n">
        <v>0</v>
      </c>
      <c r="P28" s="5" t="n">
        <v>3</v>
      </c>
      <c r="Q28" s="17" t="n">
        <f aca="false">G28/$F28*1000</f>
        <v>0.0250262179426065</v>
      </c>
      <c r="R28" s="17" t="n">
        <f aca="false">H28/$F28*1000</f>
        <v>0</v>
      </c>
      <c r="S28" s="17" t="n">
        <f aca="false">I28/$F28*1000</f>
        <v>0</v>
      </c>
      <c r="T28" s="17" t="n">
        <f aca="false">J28/$F28*1000</f>
        <v>0</v>
      </c>
      <c r="U28" s="17" t="n">
        <f aca="false">K28/$F28*1000</f>
        <v>0.0107255219754028</v>
      </c>
      <c r="V28" s="17" t="n">
        <f aca="false">L28/$F28*1000</f>
        <v>0</v>
      </c>
      <c r="W28" s="17" t="n">
        <f aca="false">M28/$F28*1000</f>
        <v>0</v>
      </c>
      <c r="X28" s="17" t="n">
        <f aca="false">N28/$F28*1000</f>
        <v>0.00357517399180093</v>
      </c>
      <c r="Y28" s="17" t="n">
        <f aca="false">O28/$F28*1000</f>
        <v>0</v>
      </c>
      <c r="Z28" s="17" t="n">
        <f aca="false">P28/$F28*1000</f>
        <v>0.0107255219754028</v>
      </c>
      <c r="AA28" s="17"/>
      <c r="AB28" s="17" t="n">
        <f aca="false">SUM(S28:V28)</f>
        <v>0.0107255219754028</v>
      </c>
      <c r="AC28" s="17" t="n">
        <v>1.6</v>
      </c>
      <c r="AD28" s="17" t="n">
        <f aca="false">(AB28/AC28)*100</f>
        <v>0.670345123462675</v>
      </c>
      <c r="AE28" s="17"/>
      <c r="AF28" s="17"/>
      <c r="AG28" s="17"/>
    </row>
    <row r="29" customFormat="false" ht="12" hidden="false" customHeight="false" outlineLevel="0" collapsed="false">
      <c r="A29" s="4" t="s">
        <v>27</v>
      </c>
      <c r="B29" s="16" t="n">
        <v>12639</v>
      </c>
      <c r="C29" s="12" t="n">
        <v>209</v>
      </c>
      <c r="D29" s="12" t="n">
        <v>556</v>
      </c>
      <c r="E29" s="6" t="n">
        <f aca="false">(C29+D29)/100</f>
        <v>7.65</v>
      </c>
      <c r="F29" s="6" t="n">
        <f aca="false">100000*B29/D29</f>
        <v>2273201.43884892</v>
      </c>
      <c r="G29" s="5" t="n">
        <f aca="false">SUM(I29:P29)</f>
        <v>244</v>
      </c>
      <c r="H29" s="5" t="n">
        <f aca="false">SUM(I29:J29)</f>
        <v>24</v>
      </c>
      <c r="I29" s="5" t="n">
        <v>6</v>
      </c>
      <c r="J29" s="5" t="n">
        <v>18</v>
      </c>
      <c r="K29" s="5" t="n">
        <v>40</v>
      </c>
      <c r="L29" s="5" t="n">
        <v>108</v>
      </c>
      <c r="M29" s="5" t="n">
        <v>0</v>
      </c>
      <c r="N29" s="5" t="n">
        <v>15</v>
      </c>
      <c r="O29" s="5" t="n">
        <v>57</v>
      </c>
      <c r="P29" s="5" t="n">
        <v>0</v>
      </c>
      <c r="Q29" s="17" t="n">
        <f aca="false">G29/$F29*1000</f>
        <v>0.107337605823246</v>
      </c>
      <c r="R29" s="17" t="n">
        <f aca="false">H29/$F29*1000</f>
        <v>0.0105577972940897</v>
      </c>
      <c r="S29" s="17" t="n">
        <f aca="false">I29/$F29*1000</f>
        <v>0.00263944932352243</v>
      </c>
      <c r="T29" s="17" t="n">
        <f aca="false">J29/$F29*1000</f>
        <v>0.00791834797056729</v>
      </c>
      <c r="U29" s="17" t="n">
        <f aca="false">K29/$F29*1000</f>
        <v>0.0175963288234829</v>
      </c>
      <c r="V29" s="17" t="n">
        <f aca="false">L29/$F29*1000</f>
        <v>0.0475100878234038</v>
      </c>
      <c r="W29" s="17" t="n">
        <f aca="false">M29/$F29*1000</f>
        <v>0</v>
      </c>
      <c r="X29" s="17" t="n">
        <f aca="false">N29/$F29*1000</f>
        <v>0.00659862330880608</v>
      </c>
      <c r="Y29" s="17" t="n">
        <f aca="false">O29/$F29*1000</f>
        <v>0.0250747685734631</v>
      </c>
      <c r="Z29" s="17" t="n">
        <f aca="false">P29/$F29*1000</f>
        <v>0</v>
      </c>
      <c r="AA29" s="17"/>
      <c r="AB29" s="17" t="n">
        <f aca="false">SUM(S29:V29)</f>
        <v>0.0756642139409764</v>
      </c>
      <c r="AC29" s="17" t="n">
        <v>5.1</v>
      </c>
      <c r="AD29" s="17" t="n">
        <f aca="false">(AB29/AC29)*100</f>
        <v>1.48361203805836</v>
      </c>
      <c r="AE29" s="17"/>
      <c r="AF29" s="17"/>
      <c r="AG29" s="17"/>
    </row>
    <row r="30" customFormat="false" ht="12" hidden="false" customHeight="false" outlineLevel="0" collapsed="false">
      <c r="A30" s="4" t="s">
        <v>28</v>
      </c>
      <c r="B30" s="16" t="n">
        <v>7437</v>
      </c>
      <c r="C30" s="12" t="n">
        <v>939</v>
      </c>
      <c r="D30" s="12" t="n">
        <v>1895</v>
      </c>
      <c r="E30" s="6" t="n">
        <f aca="false">(C30+D30)/100</f>
        <v>28.34</v>
      </c>
      <c r="F30" s="6" t="n">
        <f aca="false">100000*B30/D30</f>
        <v>392453.82585752</v>
      </c>
      <c r="G30" s="5" t="n">
        <f aca="false">SUM(I30:P30)</f>
        <v>38</v>
      </c>
      <c r="H30" s="5" t="n">
        <f aca="false">SUM(I30:J30)</f>
        <v>1</v>
      </c>
      <c r="I30" s="5" t="n">
        <v>0</v>
      </c>
      <c r="J30" s="5" t="n">
        <v>1</v>
      </c>
      <c r="K30" s="5" t="n">
        <v>2</v>
      </c>
      <c r="L30" s="5" t="n">
        <v>4</v>
      </c>
      <c r="M30" s="5" t="n">
        <v>1</v>
      </c>
      <c r="N30" s="5" t="n">
        <v>5</v>
      </c>
      <c r="O30" s="5" t="n">
        <v>20</v>
      </c>
      <c r="P30" s="5" t="n">
        <v>5</v>
      </c>
      <c r="Q30" s="17" t="n">
        <f aca="false">G30/$F30*1000</f>
        <v>0.0968266774236923</v>
      </c>
      <c r="R30" s="17" t="n">
        <f aca="false">H30/$F30*1000</f>
        <v>0.00254807045851822</v>
      </c>
      <c r="S30" s="17" t="n">
        <f aca="false">I30/$F30*1000</f>
        <v>0</v>
      </c>
      <c r="T30" s="17" t="n">
        <f aca="false">J30/$F30*1000</f>
        <v>0.00254807045851822</v>
      </c>
      <c r="U30" s="17" t="n">
        <f aca="false">K30/$F30*1000</f>
        <v>0.00509614091703644</v>
      </c>
      <c r="V30" s="17" t="n">
        <f aca="false">L30/$F30*1000</f>
        <v>0.0101922818340729</v>
      </c>
      <c r="W30" s="17" t="n">
        <f aca="false">M30/$F30*1000</f>
        <v>0.00254807045851822</v>
      </c>
      <c r="X30" s="17" t="n">
        <f aca="false">N30/$F30*1000</f>
        <v>0.0127403522925911</v>
      </c>
      <c r="Y30" s="17" t="n">
        <f aca="false">O30/$F30*1000</f>
        <v>0.0509614091703644</v>
      </c>
      <c r="Z30" s="17" t="n">
        <f aca="false">P30/$F30*1000</f>
        <v>0.0127403522925911</v>
      </c>
      <c r="AA30" s="17"/>
      <c r="AB30" s="17" t="n">
        <f aca="false">SUM(S30:V30)</f>
        <v>0.0178364932096275</v>
      </c>
      <c r="AC30" s="17" t="n">
        <v>3.6</v>
      </c>
      <c r="AD30" s="17" t="n">
        <f aca="false">(AB30/AC30)*100</f>
        <v>0.495458144711876</v>
      </c>
      <c r="AE30" s="17"/>
      <c r="AF30" s="17"/>
      <c r="AG30" s="17"/>
    </row>
    <row r="31" customFormat="false" ht="12" hidden="false" customHeight="false" outlineLevel="0" collapsed="false">
      <c r="A31" s="9" t="s">
        <v>29</v>
      </c>
      <c r="B31" s="9" t="n">
        <f aca="false">SUM(B23:B30)</f>
        <v>63215</v>
      </c>
      <c r="C31" s="10"/>
      <c r="D31" s="10"/>
      <c r="E31" s="10"/>
      <c r="F31" s="10" t="n">
        <f aca="false">SUM(F23:F30)</f>
        <v>5123117.38441213</v>
      </c>
      <c r="G31" s="10" t="n">
        <f aca="false">SUM(G23:G30)</f>
        <v>403</v>
      </c>
      <c r="H31" s="5" t="n">
        <f aca="false">SUM(I31:J31)</f>
        <v>27</v>
      </c>
      <c r="I31" s="10" t="n">
        <f aca="false">SUM(I23:I30)</f>
        <v>6</v>
      </c>
      <c r="J31" s="10" t="n">
        <f aca="false">SUM(J23:J30)</f>
        <v>21</v>
      </c>
      <c r="K31" s="10" t="n">
        <f aca="false">SUM(K23:K30)</f>
        <v>68</v>
      </c>
      <c r="L31" s="10" t="n">
        <f aca="false">SUM(L23:L30)</f>
        <v>125</v>
      </c>
      <c r="M31" s="10" t="n">
        <f aca="false">SUM(M23:M30)</f>
        <v>18</v>
      </c>
      <c r="N31" s="10" t="n">
        <f aca="false">SUM(N23:N30)</f>
        <v>34</v>
      </c>
      <c r="O31" s="10" t="n">
        <f aca="false">SUM(O23:O30)</f>
        <v>104</v>
      </c>
      <c r="P31" s="10" t="n">
        <f aca="false">SUM(P23:P30)</f>
        <v>27</v>
      </c>
      <c r="Q31" s="5"/>
      <c r="R31" s="5"/>
      <c r="S31" s="5"/>
      <c r="T31" s="5"/>
      <c r="U31" s="5"/>
    </row>
    <row r="32" customFormat="false" ht="12" hidden="false" customHeight="false" outlineLevel="0" collapsed="false">
      <c r="C32" s="12"/>
      <c r="D32" s="12"/>
      <c r="E32" s="12"/>
      <c r="F32" s="12"/>
    </row>
    <row r="33" customFormat="false" ht="12" hidden="false" customHeight="false" outlineLevel="0" collapsed="false">
      <c r="A33" s="18"/>
      <c r="B33" s="1"/>
      <c r="C33" s="1"/>
      <c r="D33" s="1"/>
      <c r="E33" s="1"/>
      <c r="O33" s="13"/>
      <c r="P33" s="13" t="s">
        <v>30</v>
      </c>
      <c r="Q33" s="17" t="n">
        <f aca="false">CORREL($E23:$E30,Q23:Q30)</f>
        <v>0.1910765127621</v>
      </c>
      <c r="R33" s="17" t="n">
        <f aca="false">CORREL($E23:$E30,R23:R30)</f>
        <v>-0.492735829284784</v>
      </c>
      <c r="S33" s="17" t="n">
        <f aca="false">CORREL($E23:$E30,S23:S30)</f>
        <v>-0.421706065496331</v>
      </c>
      <c r="T33" s="17" t="n">
        <f aca="false">CORREL($E23:$E30,T23:T30)</f>
        <v>-0.50653834850108</v>
      </c>
      <c r="U33" s="17" t="n">
        <f aca="false">CORREL($E23:$E30,U23:U30)</f>
        <v>-0.12025555036101</v>
      </c>
      <c r="V33" s="17" t="n">
        <f aca="false">CORREL($E23:$E30,V23:V30)</f>
        <v>-0.480214195074473</v>
      </c>
      <c r="W33" s="17" t="n">
        <f aca="false">CORREL($E23:$E30,W23:W30)</f>
        <v>-0.338877371713761</v>
      </c>
      <c r="X33" s="17" t="n">
        <f aca="false">CORREL($E23:$E30,X23:X30)</f>
        <v>0.418989086930858</v>
      </c>
      <c r="Y33" s="17" t="n">
        <f aca="false">CORREL($E23:$E30,Y23:Y30)</f>
        <v>0.291644909506755</v>
      </c>
      <c r="Z33" s="17" t="n">
        <f aca="false">CORREL($E23:$E30,Z23:Z30)</f>
        <v>0.482321856492709</v>
      </c>
      <c r="AA33" s="17"/>
      <c r="AB33" s="17" t="n">
        <f aca="false">CORREL($E23:$E30,AB23:AB30)</f>
        <v>-0.421065116053635</v>
      </c>
      <c r="AC33" s="17" t="n">
        <f aca="false">CORREL($E23:$E30,AC23:AC30)</f>
        <v>-0.519182528718746</v>
      </c>
      <c r="AD33" s="17" t="n">
        <f aca="false">CORREL($E23:$E30,AD23:AD30)</f>
        <v>-0.196265031368838</v>
      </c>
      <c r="AE33" s="17"/>
      <c r="AF33" s="17"/>
      <c r="AG33" s="17"/>
    </row>
    <row r="34" customFormat="false" ht="12" hidden="false" customHeight="false" outlineLevel="0" collapsed="false">
      <c r="O34" s="13"/>
      <c r="P34" s="13"/>
      <c r="Q34" s="17"/>
    </row>
    <row r="40" customFormat="false" ht="12.75" hidden="false" customHeight="true" outlineLevel="0" collapsed="false"/>
    <row r="44" customFormat="false" ht="12" hidden="false" customHeight="true" outlineLevel="0" collapsed="false"/>
    <row r="56" customFormat="false" ht="45" hidden="false" customHeight="true" outlineLevel="0" collapsed="false"/>
    <row r="58" customFormat="false" ht="33.75" hidden="false" customHeight="true" outlineLevel="0" collapsed="false"/>
    <row r="60" customFormat="false" ht="33.75" hidden="false" customHeight="tru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0" activeCellId="0" sqref="A20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7.99"/>
    <col collapsed="false" customWidth="true" hidden="false" outlineLevel="0" max="3" min="3" style="0" width="9.28"/>
    <col collapsed="false" customWidth="true" hidden="false" outlineLevel="0" max="4" min="4" style="0" width="9.42"/>
    <col collapsed="false" customWidth="true" hidden="false" outlineLevel="0" max="6" min="5" style="0" width="9.85"/>
    <col collapsed="false" customWidth="true" hidden="false" outlineLevel="0" max="12" min="7" style="0" width="8.7"/>
    <col collapsed="false" customWidth="true" hidden="false" outlineLevel="0" max="13" min="13" style="0" width="9.56"/>
    <col collapsed="false" customWidth="true" hidden="false" outlineLevel="0" max="22" min="14" style="0" width="8.7"/>
    <col collapsed="false" customWidth="true" hidden="false" outlineLevel="0" max="23" min="23" style="0" width="9.42"/>
    <col collapsed="false" customWidth="true" hidden="false" outlineLevel="0" max="26" min="24" style="0" width="8.7"/>
  </cols>
  <sheetData>
    <row r="1" customFormat="false" ht="12" hidden="false" customHeight="false" outlineLevel="0" collapsed="false">
      <c r="A1" s="1" t="s">
        <v>36</v>
      </c>
      <c r="B1" s="1"/>
    </row>
    <row r="2" customFormat="false" ht="60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7</v>
      </c>
      <c r="R2" s="3" t="s">
        <v>8</v>
      </c>
      <c r="S2" s="3" t="s">
        <v>9</v>
      </c>
      <c r="T2" s="3" t="s">
        <v>10</v>
      </c>
      <c r="U2" s="3" t="s">
        <v>11</v>
      </c>
      <c r="V2" s="3" t="s">
        <v>12</v>
      </c>
      <c r="W2" s="3" t="s">
        <v>13</v>
      </c>
      <c r="X2" s="3" t="s">
        <v>14</v>
      </c>
      <c r="Y2" s="3" t="s">
        <v>15</v>
      </c>
      <c r="Z2" s="3" t="s">
        <v>16</v>
      </c>
      <c r="AB2" s="3" t="s">
        <v>17</v>
      </c>
      <c r="AC2" s="3" t="s">
        <v>18</v>
      </c>
      <c r="AD2" s="3" t="s">
        <v>19</v>
      </c>
    </row>
    <row r="3" customFormat="false" ht="12" hidden="false" customHeight="false" outlineLevel="0" collapsed="false">
      <c r="A3" s="4" t="s">
        <v>21</v>
      </c>
      <c r="B3" s="5" t="n">
        <f aca="false">(B23+B43+B63+B83)/4</f>
        <v>3625.75</v>
      </c>
      <c r="C3" s="5" t="n">
        <f aca="false">(C23+C43+C63+C83)/4</f>
        <v>443.75</v>
      </c>
      <c r="D3" s="5" t="n">
        <f aca="false">(D23+D43+D63+D83)/4</f>
        <v>1327.5</v>
      </c>
      <c r="E3" s="6" t="n">
        <f aca="false">(C3+D3)/100</f>
        <v>17.7125</v>
      </c>
      <c r="F3" s="6" t="n">
        <f aca="false">100000*B3/D3</f>
        <v>273126.177024482</v>
      </c>
      <c r="G3" s="5" t="n">
        <f aca="false">AVERAGE(G23,G43,G63,G83,G103,G123,G143,G163,G183,G203)</f>
        <v>55.9</v>
      </c>
      <c r="H3" s="5" t="n">
        <f aca="false">AVERAGE(H23,H43,H63,H83,H103,H123,H143,H163,H183,H203)</f>
        <v>0.5</v>
      </c>
      <c r="I3" s="5" t="n">
        <f aca="false">AVERAGE(I23,I43,I63,I83,I103,I123,I143,I163,I183,I203)</f>
        <v>0</v>
      </c>
      <c r="J3" s="5" t="n">
        <f aca="false">AVERAGE(J23,J43,J63,J83,J103,J123,J143,J163,J183,J203)</f>
        <v>0.5</v>
      </c>
      <c r="K3" s="5" t="n">
        <f aca="false">AVERAGE(K23,K43,K63,K83,K103,K123,K143,K163,K183,K203)</f>
        <v>9.5</v>
      </c>
      <c r="L3" s="5" t="n">
        <f aca="false">AVERAGE(L23,L43,L63,L83,L103,L123,L143,L163,L183,L203)</f>
        <v>3.22222222222222</v>
      </c>
      <c r="M3" s="5" t="n">
        <f aca="false">AVERAGE(M23,M43,M63,M83,M103,M123,M143,M163,M183,M203)</f>
        <v>19.8</v>
      </c>
      <c r="N3" s="5" t="n">
        <f aca="false">AVERAGE(N23,N43,N63,N83,N103,N123,N143,N163,N183,N203)</f>
        <v>15.5</v>
      </c>
      <c r="O3" s="5" t="n">
        <f aca="false">AVERAGE(O23,O43,O63,O83,O103,O123,O143,O163,O183,O203)</f>
        <v>4.3</v>
      </c>
      <c r="P3" s="5" t="n">
        <f aca="false">AVERAGE(P23,P43,P63,P83,P103,P123,P143,P163,P183,P203)</f>
        <v>3.4</v>
      </c>
      <c r="Q3" s="7" t="n">
        <f aca="false">AVERAGE(Q23,Q43,Q63,Q83,Q103,Q123,Q143,Q163,Q183,Q203)</f>
        <v>0.204801381820899</v>
      </c>
      <c r="R3" s="7" t="n">
        <f aca="false">AVERAGE(R23,R43,R63,R83,R103,R123,R143,R163,R183,R203)</f>
        <v>0.00183019758678547</v>
      </c>
      <c r="S3" s="7" t="n">
        <f aca="false">AVERAGE(S23,S43,S63,S83,S103,S123,S143,S163,S183,S203)</f>
        <v>0</v>
      </c>
      <c r="T3" s="7" t="n">
        <f aca="false">AVERAGE(T23,T43,T63,T83,T103,T123,T143,T163,T183,T203)</f>
        <v>0.00183019758678547</v>
      </c>
      <c r="U3" s="7" t="n">
        <f aca="false">AVERAGE(U23,U43,U63,U83,U103,U123,U143,U163,U183,U203)</f>
        <v>0.0348027713789428</v>
      </c>
      <c r="V3" s="7" t="n">
        <f aca="false">AVERAGE(V23,V43,V63,V83,V103,V123,V143,V163,V183,V203)</f>
        <v>0.0106230947811638</v>
      </c>
      <c r="W3" s="7" t="n">
        <f aca="false">AVERAGE(W23,W43,W63,W83,W103,W123,W143,W163,W183,W203)</f>
        <v>0.0725697311415038</v>
      </c>
      <c r="X3" s="7" t="n">
        <f aca="false">AVERAGE(X23,X43,X63,X83,X103,X123,X143,X163,X183,X203)</f>
        <v>0.0567834777441383</v>
      </c>
      <c r="Y3" s="7" t="n">
        <f aca="false">AVERAGE(Y23,Y43,Y63,Y83,Y103,Y123,Y143,Y163,Y183,Y203)</f>
        <v>0.0157400360699846</v>
      </c>
      <c r="Z3" s="7" t="n">
        <f aca="false">AVERAGE(Z23,Z43,Z63,Z83,Z103,Z123,Z143,Z163,Z183,Z203)</f>
        <v>0.0124520731183801</v>
      </c>
      <c r="AA3" s="7"/>
      <c r="AB3" s="7" t="n">
        <f aca="false">AVERAGE(AB23,AB43)</f>
        <v>0.0658265506595566</v>
      </c>
      <c r="AC3" s="7" t="n">
        <f aca="false">AVERAGE(AC23,AC43)</f>
        <v>2.65</v>
      </c>
      <c r="AD3" s="19" t="n">
        <f aca="false">AVERAGE(AD23,AD43)</f>
        <v>2.48416863798565</v>
      </c>
      <c r="AE3" s="7"/>
    </row>
    <row r="4" customFormat="false" ht="12" hidden="false" customHeight="false" outlineLevel="0" collapsed="false">
      <c r="A4" s="4" t="s">
        <v>22</v>
      </c>
      <c r="B4" s="5" t="n">
        <f aca="false">(B24+B44+B64+B84)/4</f>
        <v>5320.25</v>
      </c>
      <c r="C4" s="5" t="n">
        <f aca="false">(C24+C44+C64+C84)/4</f>
        <v>1492.5</v>
      </c>
      <c r="D4" s="5" t="n">
        <f aca="false">(D24+D44+D64+D84)/4</f>
        <v>3599.25</v>
      </c>
      <c r="E4" s="6" t="n">
        <f aca="false">(C4+D4)/100</f>
        <v>50.9175</v>
      </c>
      <c r="F4" s="6" t="n">
        <f aca="false">100000*B4/D4</f>
        <v>147815.517121623</v>
      </c>
      <c r="G4" s="5" t="n">
        <f aca="false">AVERAGE(G24,G44,G64,G84,G104,G124,G144,G164,G184,G204)</f>
        <v>19.7</v>
      </c>
      <c r="H4" s="5" t="n">
        <f aca="false">AVERAGE(H24,H44,H64,H84,H104,H124,H144,H164,H184,H204)</f>
        <v>0.6</v>
      </c>
      <c r="I4" s="5" t="n">
        <f aca="false">AVERAGE(I24,I44,I64,I84,I104,I124,I144,I164,I184,I204)</f>
        <v>0.1</v>
      </c>
      <c r="J4" s="5" t="n">
        <f aca="false">AVERAGE(J24,J44,J64,J84,J104,J124,J144,J164,J184,J204)</f>
        <v>0.5</v>
      </c>
      <c r="K4" s="5" t="n">
        <f aca="false">AVERAGE(K24,K44,K64,K84,K104,K124,K144,K164,K184,K204)</f>
        <v>0.888888888888889</v>
      </c>
      <c r="L4" s="5" t="n">
        <f aca="false">AVERAGE(L24,L44,L64,L84,L104,L124,L144,L164,L184,L204)</f>
        <v>0.5</v>
      </c>
      <c r="M4" s="5" t="n">
        <f aca="false">AVERAGE(M24,M44,M64,M84,M104,M124,M144,M164,M184,M204)</f>
        <v>2.9</v>
      </c>
      <c r="N4" s="5" t="n">
        <f aca="false">AVERAGE(N24,N44,N64,N84,N104,N124,N144,N164,N184,N204)</f>
        <v>5.3</v>
      </c>
      <c r="O4" s="5" t="n">
        <f aca="false">AVERAGE(O24,O44,O64,O84,O104,O124,O144,O164,O184,O204)</f>
        <v>7.1</v>
      </c>
      <c r="P4" s="5" t="n">
        <f aca="false">AVERAGE(P24,P44,P64,P84,P104,P124,P144,P164,P184,P204)</f>
        <v>2.6</v>
      </c>
      <c r="Q4" s="7" t="n">
        <f aca="false">AVERAGE(Q24,Q44,Q64,Q84,Q104,Q124,Q144,Q164,Q184,Q204)</f>
        <v>0.133302974572551</v>
      </c>
      <c r="R4" s="7" t="n">
        <f aca="false">AVERAGE(R24,R44,R64,R84,R104,R124,R144,R164,R184,R204)</f>
        <v>0.00405786511316115</v>
      </c>
      <c r="S4" s="7" t="n">
        <f aca="false">AVERAGE(S24,S44,S64,S84,S104,S124,S144,S164,S184,S204)</f>
        <v>0.000676059001512859</v>
      </c>
      <c r="T4" s="7" t="n">
        <f aca="false">AVERAGE(T24,T44,T64,T84,T104,T124,T144,T164,T184,T204)</f>
        <v>0.00338180611164829</v>
      </c>
      <c r="U4" s="7" t="n">
        <f aca="false">AVERAGE(U24,U44,U64,U84,U104,U124,U144,U164,U184,U204)</f>
        <v>0.0054123561196586</v>
      </c>
      <c r="V4" s="7" t="n">
        <f aca="false">AVERAGE(V24,V44,V64,V84,V104,V124,V144,V164,V184,V204)</f>
        <v>0.00270606985904659</v>
      </c>
      <c r="W4" s="7" t="n">
        <f aca="false">AVERAGE(W24,W44,W64,W84,W104,W124,W144,W164,W184,W204)</f>
        <v>0.0196257844932217</v>
      </c>
      <c r="X4" s="7" t="n">
        <f aca="false">AVERAGE(X24,X44,X64,X84,X104,X124,X144,X164,X184,X204)</f>
        <v>0.0358638285126788</v>
      </c>
      <c r="Y4" s="7" t="n">
        <f aca="false">AVERAGE(Y24,Y44,Y64,Y84,Y104,Y124,Y144,Y164,Y184,Y204)</f>
        <v>0.0480444328083578</v>
      </c>
      <c r="Z4" s="7" t="n">
        <f aca="false">AVERAGE(Z24,Z44,Z64,Z84,Z104,Z124,Z144,Z164,Z184,Z204)</f>
        <v>0.0175926376664264</v>
      </c>
      <c r="AA4" s="7"/>
      <c r="AB4" s="7" t="n">
        <f aca="false">AVERAGE(AB24,AB44)</f>
        <v>0.0101489722798416</v>
      </c>
      <c r="AC4" s="7" t="n">
        <f aca="false">AVERAGE(AC24,AC44)</f>
        <v>2.6</v>
      </c>
      <c r="AD4" s="19" t="n">
        <f aca="false">AVERAGE(AD24,AD44)</f>
        <v>0.461316921810982</v>
      </c>
      <c r="AE4" s="7"/>
    </row>
    <row r="5" customFormat="false" ht="12" hidden="false" customHeight="false" outlineLevel="0" collapsed="false">
      <c r="A5" s="4" t="s">
        <v>23</v>
      </c>
      <c r="B5" s="5" t="n">
        <f aca="false">(B25+B45+B65+B85)/4</f>
        <v>4399</v>
      </c>
      <c r="C5" s="5" t="n">
        <f aca="false">(C25+C45+C65+C85)/4</f>
        <v>411</v>
      </c>
      <c r="D5" s="5" t="n">
        <f aca="false">(D25+D45+D65+D85)/4</f>
        <v>1241</v>
      </c>
      <c r="E5" s="6" t="n">
        <f aca="false">(C5+D5)/100</f>
        <v>16.52</v>
      </c>
      <c r="F5" s="6" t="n">
        <f aca="false">100000*B5/D5</f>
        <v>354472.19983884</v>
      </c>
      <c r="G5" s="5" t="n">
        <f aca="false">AVERAGE(G25,G45,G65,G85,G105,G125,G145,G165,G185,G205)</f>
        <v>42.7</v>
      </c>
      <c r="H5" s="5" t="n">
        <f aca="false">AVERAGE(H25,H45,H65,H85,H105,H125,H145,H165,H185,H205)</f>
        <v>0.8</v>
      </c>
      <c r="I5" s="5" t="n">
        <f aca="false">AVERAGE(I25,I45,I65,I85,I105,I125,I145,I165,I185,I205)</f>
        <v>0.2</v>
      </c>
      <c r="J5" s="5" t="n">
        <f aca="false">AVERAGE(J25,J45,J65,J85,J105,J125,J145,J165,J185,J205)</f>
        <v>0.6</v>
      </c>
      <c r="K5" s="5" t="n">
        <f aca="false">AVERAGE(K25,K45,K65,K85,K105,K125,K145,K165,K185,K205)</f>
        <v>8.6</v>
      </c>
      <c r="L5" s="5" t="n">
        <f aca="false">AVERAGE(L25,L45,L65,L85,L105,L125,L145,L165,L185,L205)</f>
        <v>1.55555555555556</v>
      </c>
      <c r="M5" s="5" t="n">
        <f aca="false">AVERAGE(M25,M45,M65,M85,M105,M125,M145,M165,M185,M205)</f>
        <v>1.55555555555556</v>
      </c>
      <c r="N5" s="5" t="n">
        <f aca="false">AVERAGE(N25,N45,N65,N85,N105,N125,N145,N165,N185,N205)</f>
        <v>20</v>
      </c>
      <c r="O5" s="5" t="n">
        <f aca="false">AVERAGE(O25,O45,O65,O85,O105,O125,O145,O165,O185,O205)</f>
        <v>8.5</v>
      </c>
      <c r="P5" s="5" t="n">
        <f aca="false">AVERAGE(P25,P45,P65,P85,P105,P125,P145,P165,P185,P205)</f>
        <v>2</v>
      </c>
      <c r="Q5" s="7" t="n">
        <f aca="false">AVERAGE(Q25,Q45,Q65,Q85,Q105,Q125,Q145,Q165,Q185,Q205)</f>
        <v>0.121607607284937</v>
      </c>
      <c r="R5" s="7" t="n">
        <f aca="false">AVERAGE(R25,R45,R65,R85,R105,R125,R145,R165,R185,R205)</f>
        <v>0.00226490429002277</v>
      </c>
      <c r="S5" s="7" t="n">
        <f aca="false">AVERAGE(S25,S45,S65,S85,S105,S125,S145,S165,S185,S205)</f>
        <v>0.000566226072505693</v>
      </c>
      <c r="T5" s="7" t="n">
        <f aca="false">AVERAGE(T25,T45,T65,T85,T105,T125,T145,T165,T185,T205)</f>
        <v>0.00169867821751708</v>
      </c>
      <c r="U5" s="7" t="n">
        <f aca="false">AVERAGE(U25,U45,U65,U85,U105,U125,U145,U165,U185,U205)</f>
        <v>0.024413795049707</v>
      </c>
      <c r="V5" s="7" t="n">
        <f aca="false">AVERAGE(V25,V45,V65,V85,V105,V125,V145,V165,V185,V205)</f>
        <v>0.00400708297103815</v>
      </c>
      <c r="W5" s="7" t="n">
        <f aca="false">AVERAGE(W25,W45,W65,W85,W105,W125,W145,W165,W185,W205)</f>
        <v>0.00401812962580519</v>
      </c>
      <c r="X5" s="7" t="n">
        <f aca="false">AVERAGE(X25,X45,X65,X85,X105,X125,X145,X165,X185,X205)</f>
        <v>0.0573197128153921</v>
      </c>
      <c r="Y5" s="7" t="n">
        <f aca="false">AVERAGE(Y25,Y45,Y65,Y85,Y105,Y125,Y145,Y165,Y185,Y205)</f>
        <v>0.0239010008095208</v>
      </c>
      <c r="Z5" s="7" t="n">
        <f aca="false">AVERAGE(Z25,Z45,Z65,Z85,Z105,Z125,Z145,Z165,Z185,Z205)</f>
        <v>0.00568298172345133</v>
      </c>
      <c r="AA5" s="7"/>
      <c r="AB5" s="7" t="n">
        <f aca="false">AVERAGE(AB25,AB45)</f>
        <v>0.0485781990521327</v>
      </c>
      <c r="AC5" s="7" t="n">
        <f aca="false">AVERAGE(AC25,AC45)</f>
        <v>1.9</v>
      </c>
      <c r="AD5" s="19" t="n">
        <f aca="false">AVERAGE(AD25,AD45)</f>
        <v>2.52915068080945</v>
      </c>
      <c r="AE5" s="7"/>
    </row>
    <row r="6" customFormat="false" ht="12" hidden="false" customHeight="false" outlineLevel="0" collapsed="false">
      <c r="A6" s="4" t="s">
        <v>24</v>
      </c>
      <c r="B6" s="5" t="n">
        <f aca="false">(B26+B46+B66+B86)/4</f>
        <v>12718.75</v>
      </c>
      <c r="C6" s="5" t="n">
        <f aca="false">(C26+C46+C66+C86)/4</f>
        <v>1085</v>
      </c>
      <c r="D6" s="5" t="n">
        <f aca="false">(D26+D46+D66+D86)/4</f>
        <v>2414.75</v>
      </c>
      <c r="E6" s="6" t="n">
        <f aca="false">(C6+D6)/100</f>
        <v>34.9975</v>
      </c>
      <c r="F6" s="6" t="n">
        <f aca="false">100000*B6/D6</f>
        <v>526710.839631432</v>
      </c>
      <c r="G6" s="5" t="n">
        <f aca="false">AVERAGE(G26,G46,G66,G86,G106,G126,G146,G166,G186,G206)</f>
        <v>136.5</v>
      </c>
      <c r="H6" s="5" t="n">
        <f aca="false">AVERAGE(H26,H46,H66,H86,H106,H126,H146,H166,H186,H206)</f>
        <v>0.9</v>
      </c>
      <c r="I6" s="5" t="n">
        <f aca="false">AVERAGE(I26,I46,I66,I86,I106,I126,I146,I166,I186,I206)</f>
        <v>0.4</v>
      </c>
      <c r="J6" s="5" t="n">
        <f aca="false">AVERAGE(J26,J46,J66,J86,J106,J126,J146,J166,J186,J206)</f>
        <v>0.5</v>
      </c>
      <c r="K6" s="5" t="n">
        <f aca="false">AVERAGE(K26,K46,K66,K86,K106,K126,K146,K166,K186,K206)</f>
        <v>18.2</v>
      </c>
      <c r="L6" s="5" t="n">
        <f aca="false">AVERAGE(L26,L46,L66,L86,L106,L126,L146,L166,L186,L206)</f>
        <v>4</v>
      </c>
      <c r="M6" s="5" t="n">
        <f aca="false">AVERAGE(M26,M46,M66,M86,M106,M126,M146,M166,M186,M206)</f>
        <v>42.7</v>
      </c>
      <c r="N6" s="5" t="n">
        <f aca="false">AVERAGE(N26,N46,N66,N86,N106,N126,N146,N166,N186,N206)</f>
        <v>50.2</v>
      </c>
      <c r="O6" s="5" t="n">
        <f aca="false">AVERAGE(O26,O46,O66,O86,O106,O126,O146,O166,O186,O206)</f>
        <v>7.55555555555556</v>
      </c>
      <c r="P6" s="5" t="n">
        <f aca="false">AVERAGE(P26,P46,P66,P86,P106,P126,P146,P166,P186,P206)</f>
        <v>13.7</v>
      </c>
      <c r="Q6" s="7" t="n">
        <f aca="false">AVERAGE(Q26,Q46,Q66,Q86,Q106,Q126,Q146,Q166,Q186,Q206)</f>
        <v>0.261996950815955</v>
      </c>
      <c r="R6" s="7" t="n">
        <f aca="false">AVERAGE(R26,R46,R66,R86,R106,R126,R146,R166,R186,R206)</f>
        <v>0.00173270174928125</v>
      </c>
      <c r="S6" s="7" t="n">
        <f aca="false">AVERAGE(S26,S46,S66,S86,S106,S126,S146,S166,S186,S206)</f>
        <v>0.000777458666459676</v>
      </c>
      <c r="T6" s="7" t="n">
        <f aca="false">AVERAGE(T26,T46,T66,T86,T106,T126,T146,T166,T186,T206)</f>
        <v>0.000955243082821572</v>
      </c>
      <c r="U6" s="7" t="n">
        <f aca="false">AVERAGE(U26,U46,U66,U86,U106,U126,U146,U166,U186,U206)</f>
        <v>0.0347362567434125</v>
      </c>
      <c r="V6" s="7" t="n">
        <f aca="false">AVERAGE(V26,V46,V66,V86,V106,V126,V146,V166,V186,V206)</f>
        <v>0.0075934622495509</v>
      </c>
      <c r="W6" s="7" t="n">
        <f aca="false">AVERAGE(W26,W46,W66,W86,W106,W126,W146,W166,W186,W206)</f>
        <v>0.0822568118619761</v>
      </c>
      <c r="X6" s="7" t="n">
        <f aca="false">AVERAGE(X26,X46,X66,X86,X106,X126,X146,X166,X186,X206)</f>
        <v>0.0966739404135427</v>
      </c>
      <c r="Y6" s="7" t="n">
        <f aca="false">AVERAGE(Y26,Y46,Y66,Y86,Y106,Y126,Y146,Y166,Y186,Y206)</f>
        <v>0.0128213879992167</v>
      </c>
      <c r="Z6" s="7" t="n">
        <f aca="false">AVERAGE(Z26,Z46,Z66,Z86,Z106,Z126,Z146,Z166,Z186,Z206)</f>
        <v>0.0261823897989746</v>
      </c>
      <c r="AA6" s="7"/>
      <c r="AB6" s="7" t="n">
        <f aca="false">AVERAGE(AB26,AB46)</f>
        <v>0.072309335443038</v>
      </c>
      <c r="AC6" s="7" t="n">
        <f aca="false">AVERAGE(AC26,AC46)</f>
        <v>2.05</v>
      </c>
      <c r="AD6" s="19" t="n">
        <f aca="false">AVERAGE(AD26,AD46)</f>
        <v>3.52268184846466</v>
      </c>
      <c r="AE6" s="7"/>
    </row>
    <row r="7" customFormat="false" ht="12" hidden="false" customHeight="false" outlineLevel="0" collapsed="false">
      <c r="A7" s="4" t="s">
        <v>25</v>
      </c>
      <c r="B7" s="5" t="n">
        <f aca="false">(B27+B47+B67+B87)/4</f>
        <v>10020.5</v>
      </c>
      <c r="C7" s="5" t="n">
        <f aca="false">(C27+C47+C67+C87)/4</f>
        <v>464.25</v>
      </c>
      <c r="D7" s="5" t="n">
        <f aca="false">(D27+D47+D67+D87)/4</f>
        <v>1164.5</v>
      </c>
      <c r="E7" s="6" t="n">
        <f aca="false">(C7+D7)/100</f>
        <v>16.2875</v>
      </c>
      <c r="F7" s="6" t="n">
        <f aca="false">100000*B7/D7</f>
        <v>860498.067840275</v>
      </c>
      <c r="G7" s="5" t="n">
        <f aca="false">AVERAGE(G27,G47,G67,G87,G107,G127,G147,G167,G187,G207)</f>
        <v>238.2</v>
      </c>
      <c r="H7" s="5" t="n">
        <f aca="false">AVERAGE(H27,H47,H67,H87,H107,H127,H147,H167,H187,H207)</f>
        <v>2.6</v>
      </c>
      <c r="I7" s="5" t="n">
        <f aca="false">AVERAGE(I27,I47,I67,I87,I107,I127,I147,I167,I187,I207)</f>
        <v>0.5</v>
      </c>
      <c r="J7" s="5" t="n">
        <f aca="false">AVERAGE(J27,J47,J67,J87,J107,J127,J147,J167,J187,J207)</f>
        <v>2.1</v>
      </c>
      <c r="K7" s="5" t="n">
        <f aca="false">AVERAGE(K27,K47,K67,K87,K107,K127,K147,K167,K187,K207)</f>
        <v>65.3</v>
      </c>
      <c r="L7" s="5" t="n">
        <f aca="false">AVERAGE(L27,L47,L67,L87,L107,L127,L147,L167,L187,L207)</f>
        <v>24.1</v>
      </c>
      <c r="M7" s="5" t="n">
        <f aca="false">AVERAGE(M27,M47,M67,M87,M107,M127,M147,M167,M187,M207)</f>
        <v>119.3</v>
      </c>
      <c r="N7" s="5" t="n">
        <f aca="false">AVERAGE(N27,N47,N67,N87,N107,N127,N147,N167,N187,N207)</f>
        <v>16.6</v>
      </c>
      <c r="O7" s="5" t="n">
        <f aca="false">AVERAGE(O27,O47,O67,O87,O107,O127,O147,O167,O187,O207)</f>
        <v>5.8</v>
      </c>
      <c r="P7" s="5" t="n">
        <f aca="false">AVERAGE(P27,P47,P67,P87,P107,P127,P147,P167,P187,P207)</f>
        <v>4.5</v>
      </c>
      <c r="Q7" s="7" t="n">
        <f aca="false">AVERAGE(Q27,Q47,Q67,Q87,Q107,Q127,Q147,Q167,Q187,Q207)</f>
        <v>0.277900186153669</v>
      </c>
      <c r="R7" s="7" t="n">
        <f aca="false">AVERAGE(R27,R47,R67,R87,R107,R127,R147,R167,R187,R207)</f>
        <v>0.00303364562015736</v>
      </c>
      <c r="S7" s="7" t="n">
        <f aca="false">AVERAGE(S27,S47,S67,S87,S107,S127,S147,S167,S187,S207)</f>
        <v>0.000583130039618055</v>
      </c>
      <c r="T7" s="7" t="n">
        <f aca="false">AVERAGE(T27,T47,T67,T87,T107,T127,T147,T167,T187,T207)</f>
        <v>0.0024505155805393</v>
      </c>
      <c r="U7" s="7" t="n">
        <f aca="false">AVERAGE(U27,U47,U67,U87,U107,U127,U147,U167,U187,U207)</f>
        <v>0.0761832122277329</v>
      </c>
      <c r="V7" s="7" t="n">
        <f aca="false">AVERAGE(V27,V47,V67,V87,V107,V127,V147,V167,V187,V207)</f>
        <v>0.0281073963381524</v>
      </c>
      <c r="W7" s="7" t="n">
        <f aca="false">AVERAGE(W27,W47,W67,W87,W107,W127,W147,W167,W187,W207)</f>
        <v>0.139195866264499</v>
      </c>
      <c r="X7" s="7" t="n">
        <f aca="false">AVERAGE(X27,X47,X67,X87,X107,X127,X147,X167,X187,X207)</f>
        <v>0.0193563656995826</v>
      </c>
      <c r="Y7" s="7" t="n">
        <f aca="false">AVERAGE(Y27,Y47,Y67,Y87,Y107,Y127,Y147,Y167,Y187,Y207)</f>
        <v>0.00677772701323112</v>
      </c>
      <c r="Z7" s="7" t="n">
        <f aca="false">AVERAGE(Z27,Z47,Z67,Z87,Z107,Z127,Z147,Z167,Z187,Z207)</f>
        <v>0.00524597299031323</v>
      </c>
      <c r="AA7" s="7"/>
      <c r="AB7" s="7" t="n">
        <f aca="false">AVERAGE(AB27,AB47)</f>
        <v>0.0850358079483559</v>
      </c>
      <c r="AC7" s="7" t="n">
        <f aca="false">AVERAGE(AC27,AC47)</f>
        <v>3.35</v>
      </c>
      <c r="AD7" s="19" t="n">
        <f aca="false">AVERAGE(AD27,AD47)</f>
        <v>2.5504544439321</v>
      </c>
      <c r="AE7" s="7"/>
    </row>
    <row r="8" customFormat="false" ht="12" hidden="false" customHeight="false" outlineLevel="0" collapsed="false">
      <c r="A8" s="4" t="s">
        <v>26</v>
      </c>
      <c r="B8" s="5" t="n">
        <f aca="false">(B28+B48+B68+B88)/4</f>
        <v>11511</v>
      </c>
      <c r="C8" s="5" t="n">
        <f aca="false">(C28+C48+C68+C88)/4</f>
        <v>3003</v>
      </c>
      <c r="D8" s="5" t="n">
        <f aca="false">(D28+D48+D68+D88)/4</f>
        <v>4134.75</v>
      </c>
      <c r="E8" s="6" t="n">
        <f aca="false">(C8+D8)/100</f>
        <v>71.3775</v>
      </c>
      <c r="F8" s="6" t="n">
        <f aca="false">100000*B8/D8</f>
        <v>278396.517322692</v>
      </c>
      <c r="G8" s="5" t="n">
        <f aca="false">AVERAGE(G28,G48,G68,G88,G108,G128,G148,G168,G188,G208)</f>
        <v>20.7</v>
      </c>
      <c r="H8" s="5" t="n">
        <f aca="false">AVERAGE(H28,H48,H68,H88,H108,H128,H148,H168,H188,H208)</f>
        <v>0.6</v>
      </c>
      <c r="I8" s="5" t="n">
        <f aca="false">AVERAGE(I28,I48,I68,I88,I108,I128,I148,I168,I188,I208)</f>
        <v>0.4</v>
      </c>
      <c r="J8" s="5" t="n">
        <f aca="false">AVERAGE(J28,J48,J68,J88,J108,J128,J148,J168,J188,J208)</f>
        <v>0.2</v>
      </c>
      <c r="K8" s="5" t="n">
        <f aca="false">AVERAGE(K28,K48,K68,K88,K108,K128,K148,K168,K188,K208)</f>
        <v>4.9</v>
      </c>
      <c r="L8" s="5" t="n">
        <f aca="false">AVERAGE(L28,L48,L68,L88,L108,L128,L148,L168,L188,L208)</f>
        <v>0.444444444444444</v>
      </c>
      <c r="M8" s="5" t="n">
        <f aca="false">AVERAGE(M28,M48,M68,M88,M108,M128,M148,M168,M188,M208)</f>
        <v>2.6</v>
      </c>
      <c r="N8" s="5" t="n">
        <f aca="false">AVERAGE(N28,N48,N68,N88,N108,N128,N148,N168,N188,N208)</f>
        <v>5.1</v>
      </c>
      <c r="O8" s="5" t="n">
        <f aca="false">AVERAGE(O28,O48,O68,O88,O108,O128,O148,O168,O188,O208)</f>
        <v>3.3</v>
      </c>
      <c r="P8" s="5" t="n">
        <f aca="false">AVERAGE(P28,P48,P68,P88,P108,P128,P148,P168,P188,P208)</f>
        <v>3.8</v>
      </c>
      <c r="Q8" s="7" t="n">
        <f aca="false">AVERAGE(Q28,Q48,Q68,Q88,Q108,Q128,Q148,Q168,Q188,Q208)</f>
        <v>0.074757556522923</v>
      </c>
      <c r="R8" s="7" t="n">
        <f aca="false">AVERAGE(R28,R48,R68,R88,R108,R128,R148,R168,R188,R208)</f>
        <v>0.00216658432667923</v>
      </c>
      <c r="S8" s="7" t="n">
        <f aca="false">AVERAGE(S28,S48,S68,S88,S108,S128,S148,S168,S188,S208)</f>
        <v>0.00144107697888357</v>
      </c>
      <c r="T8" s="7" t="n">
        <f aca="false">AVERAGE(T28,T48,T68,T88,T108,T128,T148,T168,T188,T208)</f>
        <v>0.000725507347795661</v>
      </c>
      <c r="U8" s="7" t="n">
        <f aca="false">AVERAGE(U28,U48,U68,U88,U108,U128,U148,U168,U188,U208)</f>
        <v>0.0177125628450696</v>
      </c>
      <c r="V8" s="7" t="n">
        <f aca="false">AVERAGE(V28,V48,V68,V88,V108,V128,V148,V168,V188,V208)</f>
        <v>0.00144678849812956</v>
      </c>
      <c r="W8" s="7" t="n">
        <f aca="false">AVERAGE(W28,W48,W68,W88,W108,W128,W148,W168,W188,W208)</f>
        <v>0.00939755617375857</v>
      </c>
      <c r="X8" s="7" t="n">
        <f aca="false">AVERAGE(X28,X48,X68,X88,X108,X128,X148,X168,X188,X208)</f>
        <v>0.0184572029653887</v>
      </c>
      <c r="Y8" s="7" t="n">
        <f aca="false">AVERAGE(Y28,Y48,Y68,Y88,Y108,Y128,Y148,Y168,Y188,Y208)</f>
        <v>0.0118794335734732</v>
      </c>
      <c r="Z8" s="7" t="n">
        <f aca="false">AVERAGE(Z28,Z48,Z68,Z88,Z108,Z128,Z148,Z168,Z188,Z208)</f>
        <v>0.0136974281404241</v>
      </c>
      <c r="AA8" s="7"/>
      <c r="AB8" s="7" t="n">
        <f aca="false">AVERAGE(AB28,AB48)</f>
        <v>0.0214670889326372</v>
      </c>
      <c r="AC8" s="7" t="n">
        <f aca="false">AVERAGE(AC28,AC48)</f>
        <v>1.6</v>
      </c>
      <c r="AD8" s="19" t="n">
        <f aca="false">AVERAGE(AD28,AD48)</f>
        <v>1.34169305828982</v>
      </c>
      <c r="AE8" s="7"/>
    </row>
    <row r="9" customFormat="false" ht="12" hidden="false" customHeight="false" outlineLevel="0" collapsed="false">
      <c r="A9" s="4" t="s">
        <v>27</v>
      </c>
      <c r="B9" s="5" t="n">
        <f aca="false">(B29+B49+B69+B89)/4</f>
        <v>14787.25</v>
      </c>
      <c r="C9" s="5" t="n">
        <f aca="false">(C29+C49+C69+C89)/4</f>
        <v>217</v>
      </c>
      <c r="D9" s="5" t="n">
        <f aca="false">(D29+D49+D69+D89)/4</f>
        <v>650.75</v>
      </c>
      <c r="E9" s="6" t="n">
        <f aca="false">(C9+D9)/100</f>
        <v>8.6775</v>
      </c>
      <c r="F9" s="6" t="n">
        <f aca="false">100000*B9/D9</f>
        <v>2272339.60814445</v>
      </c>
      <c r="G9" s="5" t="n">
        <f aca="false">AVERAGE(G29,G49,G69,G89,G109,G129,G149,G169,G189,G209)</f>
        <v>967.1</v>
      </c>
      <c r="H9" s="5" t="n">
        <f aca="false">AVERAGE(H29,H49,H69,H89,H109,H129,H149,H169,H189,H209)</f>
        <v>29.5</v>
      </c>
      <c r="I9" s="5" t="n">
        <f aca="false">AVERAGE(I29,I49,I69,I89,I109,I129,I149,I169,I189,I209)</f>
        <v>3.7</v>
      </c>
      <c r="J9" s="5" t="n">
        <f aca="false">AVERAGE(J29,J49,J69,J89,J109,J129,J149,J169,J189,J209)</f>
        <v>25.8</v>
      </c>
      <c r="K9" s="5" t="n">
        <f aca="false">AVERAGE(K29,K49,K69,K89,K109,K129,K149,K169,K189,K209)</f>
        <v>201.5</v>
      </c>
      <c r="L9" s="5" t="n">
        <f aca="false">AVERAGE(L29,L49,L69,L89,L109,L129,L149,L169,L189,L209)</f>
        <v>244.4</v>
      </c>
      <c r="M9" s="5" t="n">
        <f aca="false">AVERAGE(M29,M49,M69,M89,M109,M129,M149,M169,M189,M209)</f>
        <v>313.2</v>
      </c>
      <c r="N9" s="5" t="n">
        <f aca="false">AVERAGE(N29,N49,N69,N89,N109,N129,N149,N169,N189,N209)</f>
        <v>79.8</v>
      </c>
      <c r="O9" s="5" t="n">
        <f aca="false">AVERAGE(O29,O49,O69,O89,O109,O129,O149,O169,O189,O209)</f>
        <v>75.7</v>
      </c>
      <c r="P9" s="5" t="n">
        <f aca="false">AVERAGE(P29,P49,P69,P89,P109,P129,P149,P169,P189,P209)</f>
        <v>23</v>
      </c>
      <c r="Q9" s="7" t="n">
        <f aca="false">AVERAGE(Q29,Q49,Q69,Q89,Q109,Q129,Q149,Q169,Q189,Q209)</f>
        <v>0.430479577076882</v>
      </c>
      <c r="R9" s="7" t="n">
        <f aca="false">AVERAGE(R29,R49,R69,R89,R109,R129,R149,R169,R189,R209)</f>
        <v>0.013095633126492</v>
      </c>
      <c r="S9" s="7" t="n">
        <f aca="false">AVERAGE(S29,S49,S69,S89,S109,S129,S149,S169,S189,S209)</f>
        <v>0.00163584734049182</v>
      </c>
      <c r="T9" s="7" t="n">
        <f aca="false">AVERAGE(T29,T49,T69,T89,T109,T129,T149,T169,T189,T209)</f>
        <v>0.0114597857860001</v>
      </c>
      <c r="U9" s="7" t="n">
        <f aca="false">AVERAGE(U29,U49,U69,U89,U109,U129,U149,U169,U189,U209)</f>
        <v>0.0897831508435646</v>
      </c>
      <c r="V9" s="7" t="n">
        <f aca="false">AVERAGE(V29,V49,V69,V89,V109,V129,V149,V169,V189,V209)</f>
        <v>0.108719125315617</v>
      </c>
      <c r="W9" s="7" t="n">
        <f aca="false">AVERAGE(W29,W49,W69,W89,W109,W129,W149,W169,W189,W209)</f>
        <v>0.13939003412631</v>
      </c>
      <c r="X9" s="7" t="n">
        <f aca="false">AVERAGE(X29,X49,X69,X89,X109,X129,X149,X169,X189,X209)</f>
        <v>0.0355574220872194</v>
      </c>
      <c r="Y9" s="7" t="n">
        <f aca="false">AVERAGE(Y29,Y49,Y69,Y89,Y109,Y129,Y149,Y169,Y189,Y209)</f>
        <v>0.0336826027613764</v>
      </c>
      <c r="Z9" s="7" t="n">
        <f aca="false">AVERAGE(Z29,Z49,Z69,Z89,Z109,Z129,Z149,Z169,Z189,Z209)</f>
        <v>0.0102516088163036</v>
      </c>
      <c r="AA9" s="7"/>
      <c r="AB9" s="7" t="n">
        <f aca="false">AVERAGE(AB29,AB49)</f>
        <v>0.105492719619074</v>
      </c>
      <c r="AC9" s="7" t="n">
        <f aca="false">AVERAGE(AC29,AC49)</f>
        <v>5.7</v>
      </c>
      <c r="AD9" s="19" t="n">
        <f aca="false">AVERAGE(AD29,AD49)</f>
        <v>1.85649713615347</v>
      </c>
      <c r="AE9" s="7"/>
    </row>
    <row r="10" customFormat="false" ht="12" hidden="false" customHeight="false" outlineLevel="0" collapsed="false">
      <c r="A10" s="4" t="s">
        <v>28</v>
      </c>
      <c r="B10" s="5" t="n">
        <f aca="false">(B30+B50+B70+B90)/4</f>
        <v>8610.5</v>
      </c>
      <c r="C10" s="5" t="n">
        <f aca="false">(C30+C50+C70+C90)/4</f>
        <v>961.5</v>
      </c>
      <c r="D10" s="5" t="n">
        <f aca="false">(D30+D50+D70+D90)/4</f>
        <v>2184</v>
      </c>
      <c r="E10" s="6" t="n">
        <f aca="false">(C10+D10)/100</f>
        <v>31.455</v>
      </c>
      <c r="F10" s="6" t="n">
        <f aca="false">100000*B10/D10</f>
        <v>394253.663003663</v>
      </c>
      <c r="G10" s="5" t="n">
        <f aca="false">AVERAGE(G30,G50,G70,G90,G110,G130,G150,G170,G190,G210)</f>
        <v>105.5</v>
      </c>
      <c r="H10" s="5" t="n">
        <f aca="false">AVERAGE(H30,H50,H70,H90,H110,H130,H150,H170,H190,H210)</f>
        <v>1.8</v>
      </c>
      <c r="I10" s="5" t="n">
        <f aca="false">AVERAGE(I30,I50,I70,I90,I110,I130,I150,I170,I190,I210)</f>
        <v>0.333333333333333</v>
      </c>
      <c r="J10" s="5" t="n">
        <f aca="false">AVERAGE(J30,J50,J70,J90,J110,J130,J150,J170,J190,J210)</f>
        <v>1.5</v>
      </c>
      <c r="K10" s="5" t="n">
        <f aca="false">AVERAGE(K30,K50,K70,K90,K110,K130,K150,K170,K190,K210)</f>
        <v>7.9</v>
      </c>
      <c r="L10" s="5" t="n">
        <f aca="false">AVERAGE(L30,L50,L70,L90,L110,L130,L150,L170,L190,L210)</f>
        <v>7.9</v>
      </c>
      <c r="M10" s="5" t="n">
        <f aca="false">AVERAGE(M30,M50,M70,M90,M110,M130,M150,M170,M190,M210)</f>
        <v>22.6</v>
      </c>
      <c r="N10" s="5" t="n">
        <f aca="false">AVERAGE(N30,N50,N70,N90,N110,N130,N150,N170,N190,N210)</f>
        <v>38.1</v>
      </c>
      <c r="O10" s="5" t="n">
        <f aca="false">AVERAGE(O30,O50,O70,O90,O110,O130,O150,O170,O190,O210)</f>
        <v>23.5</v>
      </c>
      <c r="P10" s="5" t="n">
        <f aca="false">AVERAGE(P30,P50,P70,P90,P110,P130,P150,P170,P190,P210)</f>
        <v>4.11111111111111</v>
      </c>
      <c r="Q10" s="7" t="n">
        <f aca="false">AVERAGE(Q30,Q50,Q70,Q90,Q110,Q130,Q150,Q170,Q190,Q210)</f>
        <v>0.268368669658473</v>
      </c>
      <c r="R10" s="7" t="n">
        <f aca="false">AVERAGE(R30,R50,R70,R90,R110,R130,R150,R170,R190,R210)</f>
        <v>0.00457635496002602</v>
      </c>
      <c r="S10" s="7" t="n">
        <f aca="false">AVERAGE(S30,S50,S70,S90,S110,S130,S150,S170,S190,S210)</f>
        <v>0.000763482176444245</v>
      </c>
      <c r="T10" s="7" t="n">
        <f aca="false">AVERAGE(T30,T50,T70,T90,T110,T130,T150,T170,T190,T210)</f>
        <v>0.00381287278358177</v>
      </c>
      <c r="U10" s="7" t="n">
        <f aca="false">AVERAGE(U30,U50,U70,U90,U110,U130,U150,U170,U190,U210)</f>
        <v>0.0201008191433184</v>
      </c>
      <c r="V10" s="7" t="n">
        <f aca="false">AVERAGE(V30,V50,V70,V90,V110,V130,V150,V170,V190,V210)</f>
        <v>0.0200849157516775</v>
      </c>
      <c r="W10" s="7" t="n">
        <f aca="false">AVERAGE(W30,W50,W70,W90,W110,W130,W150,W170,W190,W210)</f>
        <v>0.0574036681413294</v>
      </c>
      <c r="X10" s="7" t="n">
        <f aca="false">AVERAGE(X30,X50,X70,X90,X110,X130,X150,X170,X190,X210)</f>
        <v>0.0970175286641907</v>
      </c>
      <c r="Y10" s="7" t="n">
        <f aca="false">AVERAGE(Y30,Y50,Y70,Y90,Y110,Y130,Y150,Y170,Y190,Y210)</f>
        <v>0.0597724147236656</v>
      </c>
      <c r="Z10" s="7" t="n">
        <f aca="false">AVERAGE(Z30,Z50,Z70,Z90,Z110,Z130,Z150,Z170,Z190,Z210)</f>
        <v>0.00941296827426573</v>
      </c>
      <c r="AA10" s="7"/>
      <c r="AB10" s="7" t="n">
        <f aca="false">AVERAGE(AB30,AB50)</f>
        <v>0.0240545946581951</v>
      </c>
      <c r="AC10" s="7" t="n">
        <f aca="false">AVERAGE(AC30,AC50)</f>
        <v>3.25</v>
      </c>
      <c r="AD10" s="19" t="n">
        <f aca="false">AVERAGE(AD30,AD50)</f>
        <v>0.742114936873144</v>
      </c>
      <c r="AE10" s="7"/>
    </row>
    <row r="11" customFormat="false" ht="12" hidden="false" customHeight="false" outlineLevel="0" collapsed="false">
      <c r="A11" s="9" t="s">
        <v>29</v>
      </c>
      <c r="B11" s="9" t="n">
        <f aca="false">SUM(B3:B10)</f>
        <v>70993</v>
      </c>
      <c r="C11" s="10"/>
      <c r="D11" s="10"/>
      <c r="E11" s="10"/>
      <c r="F11" s="10" t="n">
        <f aca="false">SUM(F3:F10)</f>
        <v>5107612.58992745</v>
      </c>
      <c r="G11" s="10" t="n">
        <f aca="false">SUM(G3:G10)</f>
        <v>1586.3</v>
      </c>
      <c r="H11" s="10" t="n">
        <f aca="false">SUM(H3:H10)</f>
        <v>37.3</v>
      </c>
      <c r="I11" s="10" t="n">
        <f aca="false">SUM(I3:I10)</f>
        <v>5.63333333333333</v>
      </c>
      <c r="J11" s="10" t="n">
        <f aca="false">SUM(J3:J10)</f>
        <v>31.7</v>
      </c>
      <c r="K11" s="10" t="n">
        <f aca="false">SUM(K3:K10)</f>
        <v>316.788888888889</v>
      </c>
      <c r="L11" s="10" t="n">
        <f aca="false">SUM(L3:L10)</f>
        <v>286.122222222222</v>
      </c>
      <c r="M11" s="10" t="n">
        <f aca="false">SUM(M3:M10)</f>
        <v>524.655555555556</v>
      </c>
      <c r="N11" s="10" t="n">
        <f aca="false">SUM(N3:N10)</f>
        <v>230.6</v>
      </c>
      <c r="O11" s="10" t="n">
        <f aca="false">SUM(O3:O10)</f>
        <v>135.755555555556</v>
      </c>
      <c r="P11" s="10" t="n">
        <f aca="false">SUM(P3:P10)</f>
        <v>57.1111111111111</v>
      </c>
      <c r="Q11" s="7"/>
      <c r="R11" s="7"/>
      <c r="S11" s="7"/>
      <c r="T11" s="7"/>
      <c r="U11" s="7"/>
      <c r="V11" s="11"/>
      <c r="W11" s="11"/>
      <c r="X11" s="11"/>
      <c r="Y11" s="11"/>
      <c r="Z11" s="11"/>
      <c r="AA11" s="11"/>
      <c r="AB11" s="11"/>
      <c r="AC11" s="11"/>
      <c r="AD11" s="11"/>
      <c r="AE11" s="11"/>
    </row>
    <row r="12" customFormat="false" ht="12" hidden="false" customHeight="false" outlineLevel="0" collapsed="false">
      <c r="C12" s="12"/>
      <c r="D12" s="12"/>
      <c r="E12" s="12"/>
      <c r="F12" s="12"/>
    </row>
    <row r="13" customFormat="false" ht="12" hidden="false" customHeight="false" outlineLevel="0" collapsed="false">
      <c r="O13" s="13"/>
      <c r="P13" s="13" t="s">
        <v>30</v>
      </c>
      <c r="Q13" s="14" t="n">
        <f aca="false">CORREL($E3:$E10,Q3:Q10)</f>
        <v>-0.672254861372345</v>
      </c>
      <c r="R13" s="14" t="n">
        <f aca="false">CORREL($E3:$E10,R3:R10)</f>
        <v>-0.385880115747143</v>
      </c>
      <c r="S13" s="14" t="n">
        <f aca="false">CORREL($E3:$E10,S3:S10)</f>
        <v>0.285184804316405</v>
      </c>
      <c r="T13" s="14" t="n">
        <f aca="false">CORREL($E3:$E10,T3:T10)</f>
        <v>-0.46271034994227</v>
      </c>
      <c r="U13" s="14" t="n">
        <f aca="false">CORREL($E3:$E10,U3:U10)</f>
        <v>-0.67554528432333</v>
      </c>
      <c r="V13" s="14" t="n">
        <f aca="false">CORREL($E3:$E10,V3:V10)</f>
        <v>-0.542321945957401</v>
      </c>
      <c r="W13" s="14" t="n">
        <f aca="false">CORREL($E3:$E10,W3:W10)</f>
        <v>-0.632182666612522</v>
      </c>
      <c r="X13" s="14" t="n">
        <f aca="false">CORREL($E3:$E10,X3:X10)</f>
        <v>-0.166582607110837</v>
      </c>
      <c r="Y13" s="14" t="n">
        <f aca="false">CORREL($E3:$E10,Y3:Y10)</f>
        <v>0.0388444126565751</v>
      </c>
      <c r="Z13" s="14" t="n">
        <f aca="false">CORREL($E3:$E10,Z3:Z10)</f>
        <v>0.452159462776957</v>
      </c>
      <c r="AA13" s="14"/>
      <c r="AB13" s="14" t="n">
        <f aca="false">CORREL($E3:$E10,AB3:AB10)</f>
        <v>-0.760227644141674</v>
      </c>
      <c r="AC13" s="14" t="n">
        <f aca="false">CORREL($E3:$E10,AC3:AC10)</f>
        <v>-0.58857310248502</v>
      </c>
      <c r="AD13" s="14" t="n">
        <f aca="false">CORREL($E3:$E10,AD3:AD10)</f>
        <v>-0.460228916240815</v>
      </c>
      <c r="AE13" s="14"/>
    </row>
    <row r="14" customFormat="false" ht="12" hidden="false" customHeight="false" outlineLevel="0" collapsed="false">
      <c r="A14" s="0" t="s">
        <v>37</v>
      </c>
      <c r="O14" s="13"/>
      <c r="P14" s="13" t="s">
        <v>32</v>
      </c>
      <c r="Q14" s="14" t="n">
        <f aca="false">CORREL(C3:C10,D3:D10)</f>
        <v>0.934571138459347</v>
      </c>
      <c r="R14" s="14"/>
      <c r="S14" s="14"/>
      <c r="T14" s="14"/>
      <c r="U14" s="14"/>
      <c r="V14" s="14"/>
      <c r="W14" s="14"/>
      <c r="X14" s="14"/>
      <c r="Y14" s="14"/>
      <c r="Z14" s="14"/>
    </row>
    <row r="16" customFormat="false" ht="12" hidden="false" customHeight="false" outlineLevel="0" collapsed="false">
      <c r="P16" s="13" t="s">
        <v>33</v>
      </c>
      <c r="Q16" s="14" t="n">
        <f aca="false">Q13*SQRT(8-2)/SQRT(1-(Q13)^2)</f>
        <v>-2.2242838768393</v>
      </c>
      <c r="R16" s="14" t="n">
        <f aca="false">R13*SQRT(8-2)/SQRT(1-(R13)^2)</f>
        <v>-1.02456287170525</v>
      </c>
      <c r="S16" s="14" t="n">
        <f aca="false">S13*SQRT(8-2)/SQRT(1-(S13)^2)</f>
        <v>0.728823432265505</v>
      </c>
      <c r="T16" s="14" t="n">
        <f aca="false">T13*SQRT(8-2)/SQRT(1-(T13)^2)</f>
        <v>-1.27850206718124</v>
      </c>
      <c r="U16" s="14" t="n">
        <f aca="false">U13*SQRT(8-2)/SQRT(1-(U13)^2)</f>
        <v>-2.24426926381409</v>
      </c>
      <c r="V16" s="14" t="n">
        <f aca="false">V13*SQRT(8-2)/SQRT(1-(V13)^2)</f>
        <v>-1.58112148891301</v>
      </c>
      <c r="W16" s="14" t="n">
        <f aca="false">W13*SQRT(8-2)/SQRT(1-(W13)^2)</f>
        <v>-1.99856249303382</v>
      </c>
      <c r="X16" s="14" t="n">
        <f aca="false">X13*SQRT(8-2)/SQRT(1-(X13)^2)</f>
        <v>-0.413824550077799</v>
      </c>
      <c r="Y16" s="14" t="n">
        <f aca="false">Y13*SQRT(8-2)/SQRT(1-(Y13)^2)</f>
        <v>0.0952208563088791</v>
      </c>
      <c r="Z16" s="14" t="n">
        <f aca="false">Z13*SQRT(8-2)/SQRT(1-(Z13)^2)</f>
        <v>1.24174669422959</v>
      </c>
      <c r="AA16" s="14"/>
      <c r="AB16" s="14" t="n">
        <f aca="false">AB13*SQRT(8-2)/SQRT(1-(AB13)^2)</f>
        <v>-2.86639019221741</v>
      </c>
      <c r="AC16" s="14" t="n">
        <f aca="false">AC13*SQRT(8-2)/SQRT(1-(AC13)^2)</f>
        <v>-1.78330691467178</v>
      </c>
      <c r="AD16" s="14" t="n">
        <f aca="false">AD13*SQRT(8-2)/SQRT(1-(AD13)^2)</f>
        <v>-1.26979685601062</v>
      </c>
    </row>
    <row r="21" customFormat="false" ht="12" hidden="false" customHeight="false" outlineLevel="0" collapsed="false">
      <c r="A21" s="1" t="s">
        <v>38</v>
      </c>
      <c r="B21" s="15"/>
      <c r="C21" s="15"/>
      <c r="D21" s="15"/>
      <c r="E21" s="15"/>
      <c r="F21" s="15"/>
      <c r="G21" s="15" t="n">
        <v>1995</v>
      </c>
      <c r="H21" s="15" t="n">
        <v>1995</v>
      </c>
      <c r="I21" s="15"/>
      <c r="J21" s="15"/>
      <c r="K21" s="15" t="n">
        <v>1995</v>
      </c>
      <c r="L21" s="15" t="n">
        <v>1995</v>
      </c>
      <c r="M21" s="15" t="n">
        <v>1995</v>
      </c>
      <c r="N21" s="15" t="n">
        <v>1995</v>
      </c>
      <c r="O21" s="15" t="n">
        <v>1995</v>
      </c>
      <c r="P21" s="15" t="n">
        <v>1995</v>
      </c>
      <c r="Q21" s="15" t="n">
        <v>1995</v>
      </c>
      <c r="R21" s="15" t="n">
        <v>1995</v>
      </c>
      <c r="S21" s="15"/>
      <c r="T21" s="15"/>
      <c r="U21" s="15" t="n">
        <v>1995</v>
      </c>
      <c r="V21" s="15" t="n">
        <v>1995</v>
      </c>
      <c r="W21" s="15" t="n">
        <v>1995</v>
      </c>
      <c r="X21" s="15" t="n">
        <v>1995</v>
      </c>
      <c r="Y21" s="15" t="n">
        <v>1995</v>
      </c>
      <c r="Z21" s="15" t="n">
        <v>1995</v>
      </c>
      <c r="AA21" s="15"/>
      <c r="AB21" s="15"/>
      <c r="AC21" s="15"/>
      <c r="AD21" s="15"/>
      <c r="AE21" s="15"/>
      <c r="AF21" s="15"/>
    </row>
    <row r="22" customFormat="false" ht="60" hidden="false" customHeight="false" outlineLevel="0" collapsed="false">
      <c r="A22" s="2" t="s">
        <v>1</v>
      </c>
      <c r="B22" s="3" t="s">
        <v>2</v>
      </c>
      <c r="C22" s="3" t="s">
        <v>3</v>
      </c>
      <c r="D22" s="3" t="s">
        <v>4</v>
      </c>
      <c r="E22" s="3" t="s">
        <v>35</v>
      </c>
      <c r="F22" s="3" t="s">
        <v>6</v>
      </c>
      <c r="G22" s="3" t="s">
        <v>7</v>
      </c>
      <c r="H22" s="3" t="s">
        <v>8</v>
      </c>
      <c r="I22" s="3" t="s">
        <v>9</v>
      </c>
      <c r="J22" s="3" t="s">
        <v>10</v>
      </c>
      <c r="K22" s="3" t="s">
        <v>11</v>
      </c>
      <c r="L22" s="3" t="s">
        <v>12</v>
      </c>
      <c r="M22" s="3" t="s">
        <v>13</v>
      </c>
      <c r="N22" s="3" t="s">
        <v>14</v>
      </c>
      <c r="O22" s="3" t="s">
        <v>15</v>
      </c>
      <c r="P22" s="3" t="s">
        <v>16</v>
      </c>
      <c r="Q22" s="3" t="s">
        <v>7</v>
      </c>
      <c r="R22" s="3" t="s">
        <v>8</v>
      </c>
      <c r="S22" s="3" t="s">
        <v>9</v>
      </c>
      <c r="T22" s="3" t="s">
        <v>10</v>
      </c>
      <c r="U22" s="3" t="s">
        <v>11</v>
      </c>
      <c r="V22" s="3" t="s">
        <v>12</v>
      </c>
      <c r="W22" s="3" t="s">
        <v>13</v>
      </c>
      <c r="X22" s="3" t="s">
        <v>14</v>
      </c>
      <c r="Y22" s="3" t="s">
        <v>15</v>
      </c>
      <c r="Z22" s="3" t="s">
        <v>16</v>
      </c>
      <c r="AA22" s="3"/>
      <c r="AB22" s="3" t="s">
        <v>17</v>
      </c>
      <c r="AC22" s="3" t="s">
        <v>18</v>
      </c>
      <c r="AD22" s="3" t="s">
        <v>19</v>
      </c>
      <c r="AE22" s="3"/>
      <c r="AF22" s="3"/>
      <c r="AG22" s="3"/>
    </row>
    <row r="23" customFormat="false" ht="12" hidden="false" customHeight="false" outlineLevel="0" collapsed="false">
      <c r="A23" s="4" t="s">
        <v>21</v>
      </c>
      <c r="B23" s="16" t="n">
        <v>3563</v>
      </c>
      <c r="C23" s="12" t="n">
        <v>444</v>
      </c>
      <c r="D23" s="12" t="n">
        <v>1303</v>
      </c>
      <c r="E23" s="6" t="n">
        <f aca="false">(C23+D23)/100</f>
        <v>17.47</v>
      </c>
      <c r="F23" s="6" t="n">
        <f aca="false">100000*B23/D23</f>
        <v>273445.89409056</v>
      </c>
      <c r="G23" s="5" t="n">
        <f aca="false">SUM(I23:P23)</f>
        <v>78</v>
      </c>
      <c r="H23" s="5" t="n">
        <f aca="false">SUM(I23:J23)</f>
        <v>1</v>
      </c>
      <c r="I23" s="5" t="n">
        <v>0</v>
      </c>
      <c r="J23" s="5" t="n">
        <v>1</v>
      </c>
      <c r="K23" s="5" t="n">
        <v>15</v>
      </c>
      <c r="L23" s="5" t="n">
        <v>3</v>
      </c>
      <c r="M23" s="5" t="n">
        <v>9</v>
      </c>
      <c r="N23" s="5" t="n">
        <v>29</v>
      </c>
      <c r="O23" s="5" t="n">
        <v>15</v>
      </c>
      <c r="P23" s="5" t="n">
        <v>6</v>
      </c>
      <c r="Q23" s="17" t="n">
        <f aca="false">G23/$F23*1000</f>
        <v>0.285248386191412</v>
      </c>
      <c r="R23" s="17" t="n">
        <f aca="false">H23/$F23*1000</f>
        <v>0.00365703059219759</v>
      </c>
      <c r="S23" s="17" t="n">
        <f aca="false">I23/$F23*1000</f>
        <v>0</v>
      </c>
      <c r="T23" s="17" t="n">
        <f aca="false">J23/$F23*1000</f>
        <v>0.00365703059219759</v>
      </c>
      <c r="U23" s="17" t="n">
        <f aca="false">K23/$F23*1000</f>
        <v>0.0548554588829638</v>
      </c>
      <c r="V23" s="17" t="n">
        <f aca="false">L23/$F23*1000</f>
        <v>0.0109710917765928</v>
      </c>
      <c r="W23" s="17" t="n">
        <f aca="false">M23/$F23*1000</f>
        <v>0.0329132753297783</v>
      </c>
      <c r="X23" s="17" t="n">
        <f aca="false">N23/$F23*1000</f>
        <v>0.10605388717373</v>
      </c>
      <c r="Y23" s="17" t="n">
        <f aca="false">O23/$F23*1000</f>
        <v>0.0548554588829638</v>
      </c>
      <c r="Z23" s="17" t="n">
        <f aca="false">P23/$F23*1000</f>
        <v>0.0219421835531855</v>
      </c>
      <c r="AA23" s="17"/>
      <c r="AB23" s="17" t="n">
        <f aca="false">SUM(S23:V23)</f>
        <v>0.0694835812517541</v>
      </c>
      <c r="AC23" s="17" t="n">
        <v>2.8</v>
      </c>
      <c r="AD23" s="17" t="n">
        <f aca="false">(AB23/AC23)*100</f>
        <v>2.48155647327693</v>
      </c>
      <c r="AE23" s="17"/>
      <c r="AF23" s="17"/>
      <c r="AG23" s="17"/>
    </row>
    <row r="24" customFormat="false" ht="12" hidden="false" customHeight="false" outlineLevel="0" collapsed="false">
      <c r="A24" s="4" t="s">
        <v>22</v>
      </c>
      <c r="B24" s="16" t="n">
        <v>5303</v>
      </c>
      <c r="C24" s="12" t="n">
        <v>1510</v>
      </c>
      <c r="D24" s="12" t="n">
        <v>3588</v>
      </c>
      <c r="E24" s="6" t="n">
        <f aca="false">(C24+D24)/100</f>
        <v>50.98</v>
      </c>
      <c r="F24" s="6" t="n">
        <f aca="false">100000*B24/D24</f>
        <v>147798.216276477</v>
      </c>
      <c r="G24" s="5" t="n">
        <f aca="false">SUM(I24:P24)</f>
        <v>29</v>
      </c>
      <c r="H24" s="5" t="n">
        <f aca="false">SUM(I24:J24)</f>
        <v>0</v>
      </c>
      <c r="I24" s="5" t="n">
        <v>0</v>
      </c>
      <c r="J24" s="5" t="n">
        <v>0</v>
      </c>
      <c r="K24" s="5" t="n">
        <v>3</v>
      </c>
      <c r="L24" s="5" t="n">
        <v>1</v>
      </c>
      <c r="M24" s="5" t="n">
        <v>3</v>
      </c>
      <c r="N24" s="5" t="n">
        <v>3</v>
      </c>
      <c r="O24" s="5" t="n">
        <v>9</v>
      </c>
      <c r="P24" s="5" t="n">
        <v>10</v>
      </c>
      <c r="Q24" s="17" t="n">
        <f aca="false">G24/$F24*1000</f>
        <v>0.196213464076938</v>
      </c>
      <c r="R24" s="17" t="n">
        <f aca="false">H24/$F24*1000</f>
        <v>0</v>
      </c>
      <c r="S24" s="17" t="n">
        <f aca="false">I24/$F24*1000</f>
        <v>0</v>
      </c>
      <c r="T24" s="17" t="n">
        <f aca="false">J24/$F24*1000</f>
        <v>0</v>
      </c>
      <c r="U24" s="17" t="n">
        <f aca="false">K24/$F24*1000</f>
        <v>0.0202979445596832</v>
      </c>
      <c r="V24" s="17" t="n">
        <f aca="false">L24/$F24*1000</f>
        <v>0.0067659815198944</v>
      </c>
      <c r="W24" s="17" t="n">
        <f aca="false">M24/$F24*1000</f>
        <v>0.0202979445596832</v>
      </c>
      <c r="X24" s="17" t="n">
        <f aca="false">N24/$F24*1000</f>
        <v>0.0202979445596832</v>
      </c>
      <c r="Y24" s="17" t="n">
        <f aca="false">O24/$F24*1000</f>
        <v>0.0608938336790496</v>
      </c>
      <c r="Z24" s="17" t="n">
        <f aca="false">P24/$F24*1000</f>
        <v>0.067659815198944</v>
      </c>
      <c r="AA24" s="17"/>
      <c r="AB24" s="17" t="n">
        <f aca="false">SUM(S24:U24)</f>
        <v>0.0202979445596832</v>
      </c>
      <c r="AC24" s="17" t="n">
        <v>2.2</v>
      </c>
      <c r="AD24" s="17" t="n">
        <f aca="false">(AB24/AC24)*100</f>
        <v>0.922633843621963</v>
      </c>
      <c r="AE24" s="17"/>
      <c r="AF24" s="17"/>
      <c r="AG24" s="17"/>
    </row>
    <row r="25" customFormat="false" ht="12" hidden="false" customHeight="false" outlineLevel="0" collapsed="false">
      <c r="A25" s="4" t="s">
        <v>23</v>
      </c>
      <c r="B25" s="16" t="n">
        <v>4431</v>
      </c>
      <c r="C25" s="12" t="n">
        <v>418</v>
      </c>
      <c r="D25" s="12" t="n">
        <v>1230</v>
      </c>
      <c r="E25" s="6" t="n">
        <f aca="false">(C25+D25)/100</f>
        <v>16.48</v>
      </c>
      <c r="F25" s="6" t="n">
        <f aca="false">100000*B25/D25</f>
        <v>360243.902439024</v>
      </c>
      <c r="G25" s="5" t="n">
        <f aca="false">SUM(I25:P25)</f>
        <v>64</v>
      </c>
      <c r="H25" s="5" t="n">
        <f aca="false">SUM(I25:J25)</f>
        <v>1</v>
      </c>
      <c r="I25" s="5" t="n">
        <v>0</v>
      </c>
      <c r="J25" s="5" t="n">
        <v>1</v>
      </c>
      <c r="K25" s="5" t="n">
        <v>12</v>
      </c>
      <c r="L25" s="5" t="n">
        <v>0</v>
      </c>
      <c r="M25" s="5" t="n">
        <v>1</v>
      </c>
      <c r="N25" s="5" t="n">
        <v>23</v>
      </c>
      <c r="O25" s="5" t="n">
        <v>23</v>
      </c>
      <c r="P25" s="5" t="n">
        <v>4</v>
      </c>
      <c r="Q25" s="17" t="n">
        <f aca="false">G25/$F25*1000</f>
        <v>0.177657413676371</v>
      </c>
      <c r="R25" s="17" t="n">
        <f aca="false">H25/$F25*1000</f>
        <v>0.0027758970886933</v>
      </c>
      <c r="S25" s="17" t="n">
        <f aca="false">I25/$F25*1000</f>
        <v>0</v>
      </c>
      <c r="T25" s="17" t="n">
        <f aca="false">J25/$F25*1000</f>
        <v>0.0027758970886933</v>
      </c>
      <c r="U25" s="17" t="n">
        <f aca="false">K25/$F25*1000</f>
        <v>0.0333107650643196</v>
      </c>
      <c r="V25" s="17" t="n">
        <f aca="false">L25/$F25*1000</f>
        <v>0</v>
      </c>
      <c r="W25" s="17" t="n">
        <f aca="false">M25/$F25*1000</f>
        <v>0.0027758970886933</v>
      </c>
      <c r="X25" s="17" t="n">
        <f aca="false">N25/$F25*1000</f>
        <v>0.0638456330399458</v>
      </c>
      <c r="Y25" s="17" t="n">
        <f aca="false">O25/$F25*1000</f>
        <v>0.0638456330399458</v>
      </c>
      <c r="Z25" s="17" t="n">
        <f aca="false">P25/$F25*1000</f>
        <v>0.0111035883547732</v>
      </c>
      <c r="AA25" s="17"/>
      <c r="AB25" s="17" t="n">
        <f aca="false">SUM(S25:U25)</f>
        <v>0.0360866621530129</v>
      </c>
      <c r="AC25" s="17" t="n">
        <v>1.8</v>
      </c>
      <c r="AD25" s="17" t="n">
        <f aca="false">(AB25/AC25)*100</f>
        <v>2.00481456405627</v>
      </c>
      <c r="AE25" s="17"/>
      <c r="AF25" s="17"/>
      <c r="AG25" s="17"/>
    </row>
    <row r="26" customFormat="false" ht="12" hidden="false" customHeight="false" outlineLevel="0" collapsed="false">
      <c r="A26" s="4" t="s">
        <v>24</v>
      </c>
      <c r="B26" s="16" t="n">
        <v>12640</v>
      </c>
      <c r="C26" s="12" t="n">
        <v>1097</v>
      </c>
      <c r="D26" s="12" t="n">
        <v>2374</v>
      </c>
      <c r="E26" s="6" t="n">
        <f aca="false">(C26+D26)/100</f>
        <v>34.71</v>
      </c>
      <c r="F26" s="6" t="n">
        <f aca="false">100000*B26/D26</f>
        <v>532434.709351306</v>
      </c>
      <c r="G26" s="5" t="n">
        <f aca="false">SUM(I26:P26)</f>
        <v>148</v>
      </c>
      <c r="H26" s="5" t="n">
        <f aca="false">SUM(I26:J26)</f>
        <v>0</v>
      </c>
      <c r="I26" s="5" t="n">
        <v>0</v>
      </c>
      <c r="J26" s="5" t="n">
        <v>0</v>
      </c>
      <c r="K26" s="5" t="n">
        <v>35</v>
      </c>
      <c r="L26" s="5" t="n">
        <v>5</v>
      </c>
      <c r="M26" s="5" t="n">
        <v>33</v>
      </c>
      <c r="N26" s="5" t="n">
        <v>48</v>
      </c>
      <c r="O26" s="5" t="n">
        <v>14</v>
      </c>
      <c r="P26" s="5" t="n">
        <v>13</v>
      </c>
      <c r="Q26" s="17" t="n">
        <f aca="false">G26/$F26*1000</f>
        <v>0.27796835443038</v>
      </c>
      <c r="R26" s="17" t="n">
        <f aca="false">H26/$F26*1000</f>
        <v>0</v>
      </c>
      <c r="S26" s="17" t="n">
        <f aca="false">I26/$F26*1000</f>
        <v>0</v>
      </c>
      <c r="T26" s="17" t="n">
        <f aca="false">J26/$F26*1000</f>
        <v>0</v>
      </c>
      <c r="U26" s="17" t="n">
        <f aca="false">K26/$F26*1000</f>
        <v>0.0657357594936709</v>
      </c>
      <c r="V26" s="17" t="n">
        <f aca="false">L26/$F26*1000</f>
        <v>0.00939082278481013</v>
      </c>
      <c r="W26" s="17" t="n">
        <f aca="false">M26/$F26*1000</f>
        <v>0.0619794303797468</v>
      </c>
      <c r="X26" s="17" t="n">
        <f aca="false">N26/$F26*1000</f>
        <v>0.0901518987341772</v>
      </c>
      <c r="Y26" s="17" t="n">
        <f aca="false">O26/$F26*1000</f>
        <v>0.0262943037974684</v>
      </c>
      <c r="Z26" s="17" t="n">
        <f aca="false">P26/$F26*1000</f>
        <v>0.0244161392405063</v>
      </c>
      <c r="AA26" s="17"/>
      <c r="AB26" s="17" t="n">
        <f aca="false">SUM(S26:U26)</f>
        <v>0.0657357594936709</v>
      </c>
      <c r="AC26" s="17" t="n">
        <v>1.9</v>
      </c>
      <c r="AD26" s="17" t="n">
        <f aca="false">(AB26/AC26)*100</f>
        <v>3.45977681545636</v>
      </c>
      <c r="AE26" s="17"/>
      <c r="AF26" s="17"/>
      <c r="AG26" s="17"/>
    </row>
    <row r="27" customFormat="false" ht="12" hidden="false" customHeight="false" outlineLevel="0" collapsed="false">
      <c r="A27" s="4" t="s">
        <v>25</v>
      </c>
      <c r="B27" s="16" t="n">
        <v>9914</v>
      </c>
      <c r="C27" s="12" t="n">
        <v>468</v>
      </c>
      <c r="D27" s="12" t="n">
        <v>1147</v>
      </c>
      <c r="E27" s="6" t="n">
        <f aca="false">(C27+D27)/100</f>
        <v>16.15</v>
      </c>
      <c r="F27" s="6" t="n">
        <f aca="false">100000*B27/D27</f>
        <v>864341.761115955</v>
      </c>
      <c r="G27" s="5" t="n">
        <f aca="false">SUM(I27:P27)</f>
        <v>262</v>
      </c>
      <c r="H27" s="5" t="n">
        <f aca="false">SUM(I27:J27)</f>
        <v>3</v>
      </c>
      <c r="I27" s="5" t="n">
        <v>0</v>
      </c>
      <c r="J27" s="5" t="n">
        <v>3</v>
      </c>
      <c r="K27" s="5" t="n">
        <v>66</v>
      </c>
      <c r="L27" s="5" t="n">
        <v>25</v>
      </c>
      <c r="M27" s="5" t="n">
        <v>138</v>
      </c>
      <c r="N27" s="5" t="n">
        <v>20</v>
      </c>
      <c r="O27" s="5" t="n">
        <v>2</v>
      </c>
      <c r="P27" s="5" t="n">
        <v>8</v>
      </c>
      <c r="Q27" s="17" t="n">
        <f aca="false">G27/$F27*1000</f>
        <v>0.303120839217269</v>
      </c>
      <c r="R27" s="17" t="n">
        <f aca="false">H27/$F27*1000</f>
        <v>0.00347084930401453</v>
      </c>
      <c r="S27" s="17" t="n">
        <f aca="false">I27/$F27*1000</f>
        <v>0</v>
      </c>
      <c r="T27" s="17" t="n">
        <f aca="false">J27/$F27*1000</f>
        <v>0.00347084930401453</v>
      </c>
      <c r="U27" s="17" t="n">
        <f aca="false">K27/$F27*1000</f>
        <v>0.0763586846883196</v>
      </c>
      <c r="V27" s="17" t="n">
        <f aca="false">L27/$F27*1000</f>
        <v>0.028923744200121</v>
      </c>
      <c r="W27" s="17" t="n">
        <f aca="false">M27/$F27*1000</f>
        <v>0.159659067984668</v>
      </c>
      <c r="X27" s="17" t="n">
        <f aca="false">N27/$F27*1000</f>
        <v>0.0231389953600968</v>
      </c>
      <c r="Y27" s="17" t="n">
        <f aca="false">O27/$F27*1000</f>
        <v>0.00231389953600968</v>
      </c>
      <c r="Z27" s="17" t="n">
        <f aca="false">P27/$F27*1000</f>
        <v>0.00925559814403873</v>
      </c>
      <c r="AA27" s="17"/>
      <c r="AB27" s="17" t="n">
        <f aca="false">SUM(S27:U27)</f>
        <v>0.0798295339923341</v>
      </c>
      <c r="AC27" s="17" t="n">
        <v>3.5</v>
      </c>
      <c r="AD27" s="17" t="n">
        <f aca="false">(AB27/AC27)*100</f>
        <v>2.2808438283524</v>
      </c>
      <c r="AE27" s="17"/>
      <c r="AF27" s="17"/>
      <c r="AG27" s="17"/>
    </row>
    <row r="28" customFormat="false" ht="12" hidden="false" customHeight="false" outlineLevel="0" collapsed="false">
      <c r="A28" s="4" t="s">
        <v>26</v>
      </c>
      <c r="B28" s="16" t="n">
        <v>11683</v>
      </c>
      <c r="C28" s="12" t="n">
        <v>2988</v>
      </c>
      <c r="D28" s="12" t="n">
        <v>4180</v>
      </c>
      <c r="E28" s="6" t="n">
        <f aca="false">(C28+D28)/100</f>
        <v>71.68</v>
      </c>
      <c r="F28" s="6" t="n">
        <f aca="false">100000*B28/D28</f>
        <v>279497.607655502</v>
      </c>
      <c r="G28" s="5" t="n">
        <f aca="false">SUM(I28:P28)</f>
        <v>35</v>
      </c>
      <c r="H28" s="5" t="n">
        <f aca="false">SUM(I28:J28)</f>
        <v>0</v>
      </c>
      <c r="I28" s="5" t="n">
        <v>0</v>
      </c>
      <c r="J28" s="5" t="n">
        <v>0</v>
      </c>
      <c r="K28" s="5" t="n">
        <v>7</v>
      </c>
      <c r="L28" s="5" t="n">
        <v>0</v>
      </c>
      <c r="M28" s="5" t="n">
        <v>5</v>
      </c>
      <c r="N28" s="5" t="n">
        <v>4</v>
      </c>
      <c r="O28" s="5" t="n">
        <v>7</v>
      </c>
      <c r="P28" s="5" t="n">
        <v>12</v>
      </c>
      <c r="Q28" s="17" t="n">
        <f aca="false">G28/$F28*1000</f>
        <v>0.125224685440383</v>
      </c>
      <c r="R28" s="17" t="n">
        <f aca="false">H28/$F28*1000</f>
        <v>0</v>
      </c>
      <c r="S28" s="17" t="n">
        <f aca="false">I28/$F28*1000</f>
        <v>0</v>
      </c>
      <c r="T28" s="17" t="n">
        <f aca="false">J28/$F28*1000</f>
        <v>0</v>
      </c>
      <c r="U28" s="17" t="n">
        <f aca="false">K28/$F28*1000</f>
        <v>0.0250449370880767</v>
      </c>
      <c r="V28" s="17" t="n">
        <f aca="false">L28/$F28*1000</f>
        <v>0</v>
      </c>
      <c r="W28" s="17" t="n">
        <f aca="false">M28/$F28*1000</f>
        <v>0.0178892407771976</v>
      </c>
      <c r="X28" s="17" t="n">
        <f aca="false">N28/$F28*1000</f>
        <v>0.0143113926217581</v>
      </c>
      <c r="Y28" s="17" t="n">
        <f aca="false">O28/$F28*1000</f>
        <v>0.0250449370880767</v>
      </c>
      <c r="Z28" s="17" t="n">
        <f aca="false">P28/$F28*1000</f>
        <v>0.0429341778652743</v>
      </c>
      <c r="AA28" s="17"/>
      <c r="AB28" s="17" t="n">
        <f aca="false">SUM(S28:U28)</f>
        <v>0.0250449370880767</v>
      </c>
      <c r="AC28" s="17" t="n">
        <v>1.6</v>
      </c>
      <c r="AD28" s="17" t="n">
        <f aca="false">(AB28/AC28)*100</f>
        <v>1.56530856800479</v>
      </c>
      <c r="AE28" s="17"/>
      <c r="AF28" s="17"/>
      <c r="AG28" s="17"/>
    </row>
    <row r="29" customFormat="false" ht="12" hidden="false" customHeight="false" outlineLevel="0" collapsed="false">
      <c r="A29" s="4" t="s">
        <v>27</v>
      </c>
      <c r="B29" s="16" t="n">
        <v>14491</v>
      </c>
      <c r="C29" s="12" t="n">
        <v>218</v>
      </c>
      <c r="D29" s="12" t="n">
        <v>633</v>
      </c>
      <c r="E29" s="6" t="n">
        <f aca="false">(C29+D29)/100</f>
        <v>8.51</v>
      </c>
      <c r="F29" s="6" t="n">
        <f aca="false">100000*B29/D29</f>
        <v>2289257.50394945</v>
      </c>
      <c r="G29" s="5" t="n">
        <f aca="false">SUM(I29:P29)</f>
        <v>993</v>
      </c>
      <c r="H29" s="5" t="n">
        <f aca="false">SUM(I29:J29)</f>
        <v>44</v>
      </c>
      <c r="I29" s="5" t="n">
        <v>10</v>
      </c>
      <c r="J29" s="5" t="n">
        <v>34</v>
      </c>
      <c r="K29" s="5" t="n">
        <v>196</v>
      </c>
      <c r="L29" s="5" t="n">
        <v>201</v>
      </c>
      <c r="M29" s="5" t="n">
        <v>386</v>
      </c>
      <c r="N29" s="5" t="n">
        <v>86</v>
      </c>
      <c r="O29" s="5" t="n">
        <v>62</v>
      </c>
      <c r="P29" s="5" t="n">
        <v>18</v>
      </c>
      <c r="Q29" s="17" t="n">
        <f aca="false">G29/$F29*1000</f>
        <v>0.433765095576565</v>
      </c>
      <c r="R29" s="17" t="n">
        <f aca="false">H29/$F29*1000</f>
        <v>0.019220205644883</v>
      </c>
      <c r="S29" s="17" t="n">
        <f aca="false">I29/$F29*1000</f>
        <v>0.00436822855565523</v>
      </c>
      <c r="T29" s="17" t="n">
        <f aca="false">J29/$F29*1000</f>
        <v>0.0148519770892278</v>
      </c>
      <c r="U29" s="17" t="n">
        <f aca="false">K29/$F29*1000</f>
        <v>0.0856172796908426</v>
      </c>
      <c r="V29" s="17" t="n">
        <f aca="false">L29/$F29*1000</f>
        <v>0.0878013939686702</v>
      </c>
      <c r="W29" s="17" t="n">
        <f aca="false">M29/$F29*1000</f>
        <v>0.168613622248292</v>
      </c>
      <c r="X29" s="17" t="n">
        <f aca="false">N29/$F29*1000</f>
        <v>0.037566765578635</v>
      </c>
      <c r="Y29" s="17" t="n">
        <f aca="false">O29/$F29*1000</f>
        <v>0.0270830170450625</v>
      </c>
      <c r="Z29" s="17" t="n">
        <f aca="false">P29/$F29*1000</f>
        <v>0.00786281140017942</v>
      </c>
      <c r="AA29" s="17"/>
      <c r="AB29" s="17" t="n">
        <f aca="false">SUM(S29:U29)</f>
        <v>0.104837485335726</v>
      </c>
      <c r="AC29" s="17" t="n">
        <v>6</v>
      </c>
      <c r="AD29" s="17" t="n">
        <f aca="false">(AB29/AC29)*100</f>
        <v>1.74729142226209</v>
      </c>
      <c r="AE29" s="17"/>
      <c r="AF29" s="17"/>
      <c r="AG29" s="17"/>
    </row>
    <row r="30" customFormat="false" ht="12" hidden="false" customHeight="false" outlineLevel="0" collapsed="false">
      <c r="A30" s="4" t="s">
        <v>28</v>
      </c>
      <c r="B30" s="16" t="n">
        <v>8499</v>
      </c>
      <c r="C30" s="12" t="n">
        <v>964</v>
      </c>
      <c r="D30" s="12" t="n">
        <v>2152</v>
      </c>
      <c r="E30" s="6" t="n">
        <f aca="false">(C30+D30)/100</f>
        <v>31.16</v>
      </c>
      <c r="F30" s="6" t="n">
        <f aca="false">100000*B30/D30</f>
        <v>394934.944237918</v>
      </c>
      <c r="G30" s="5" t="n">
        <f aca="false">SUM(I30:P30)</f>
        <v>106</v>
      </c>
      <c r="H30" s="5" t="n">
        <f aca="false">SUM(I30:J30)</f>
        <v>4</v>
      </c>
      <c r="I30" s="5" t="n">
        <v>1</v>
      </c>
      <c r="J30" s="5" t="n">
        <v>3</v>
      </c>
      <c r="K30" s="5" t="n">
        <v>7</v>
      </c>
      <c r="L30" s="5" t="n">
        <v>6</v>
      </c>
      <c r="M30" s="5" t="n">
        <v>34</v>
      </c>
      <c r="N30" s="5" t="n">
        <v>29</v>
      </c>
      <c r="O30" s="5" t="n">
        <v>22</v>
      </c>
      <c r="P30" s="5" t="n">
        <v>4</v>
      </c>
      <c r="Q30" s="17" t="n">
        <f aca="false">G30/$F30*1000</f>
        <v>0.268398635133545</v>
      </c>
      <c r="R30" s="17" t="n">
        <f aca="false">H30/$F30*1000</f>
        <v>0.0101282503823979</v>
      </c>
      <c r="S30" s="17" t="n">
        <f aca="false">I30/$F30*1000</f>
        <v>0.00253206259559948</v>
      </c>
      <c r="T30" s="17" t="n">
        <f aca="false">J30/$F30*1000</f>
        <v>0.00759618778679845</v>
      </c>
      <c r="U30" s="17" t="n">
        <f aca="false">K30/$F30*1000</f>
        <v>0.0177244381691964</v>
      </c>
      <c r="V30" s="17" t="n">
        <f aca="false">L30/$F30*1000</f>
        <v>0.0151923755735969</v>
      </c>
      <c r="W30" s="17" t="n">
        <f aca="false">M30/$F30*1000</f>
        <v>0.0860901282503824</v>
      </c>
      <c r="X30" s="17" t="n">
        <f aca="false">N30/$F30*1000</f>
        <v>0.073429815272385</v>
      </c>
      <c r="Y30" s="17" t="n">
        <f aca="false">O30/$F30*1000</f>
        <v>0.0557053771031886</v>
      </c>
      <c r="Z30" s="17" t="n">
        <f aca="false">P30/$F30*1000</f>
        <v>0.0101282503823979</v>
      </c>
      <c r="AA30" s="17"/>
      <c r="AB30" s="17" t="n">
        <f aca="false">SUM(S30:U30)</f>
        <v>0.0278526885515943</v>
      </c>
      <c r="AC30" s="17" t="n">
        <v>3.2</v>
      </c>
      <c r="AD30" s="17" t="n">
        <f aca="false">(AB30/AC30)*100</f>
        <v>0.870396517237322</v>
      </c>
      <c r="AE30" s="17"/>
      <c r="AF30" s="17"/>
      <c r="AG30" s="17"/>
    </row>
    <row r="31" customFormat="false" ht="12" hidden="false" customHeight="false" outlineLevel="0" collapsed="false">
      <c r="A31" s="9" t="s">
        <v>29</v>
      </c>
      <c r="B31" s="9" t="n">
        <f aca="false">SUM(B23:B30)</f>
        <v>70524</v>
      </c>
      <c r="C31" s="10"/>
      <c r="D31" s="10"/>
      <c r="E31" s="10"/>
      <c r="F31" s="10" t="n">
        <f aca="false">SUM(F23:F30)</f>
        <v>5141954.53911619</v>
      </c>
      <c r="G31" s="10" t="n">
        <f aca="false">SUM(G23:G30)</f>
        <v>1715</v>
      </c>
      <c r="H31" s="5" t="n">
        <f aca="false">SUM(I31:J31)</f>
        <v>53</v>
      </c>
      <c r="I31" s="10" t="n">
        <f aca="false">SUM(I23:I30)</f>
        <v>11</v>
      </c>
      <c r="J31" s="10" t="n">
        <f aca="false">SUM(J23:J30)</f>
        <v>42</v>
      </c>
      <c r="K31" s="10" t="n">
        <f aca="false">SUM(K23:K30)</f>
        <v>341</v>
      </c>
      <c r="L31" s="10" t="n">
        <f aca="false">SUM(L23:L30)</f>
        <v>241</v>
      </c>
      <c r="M31" s="10" t="n">
        <f aca="false">SUM(M23:M30)</f>
        <v>609</v>
      </c>
      <c r="N31" s="10" t="n">
        <f aca="false">SUM(N23:N30)</f>
        <v>242</v>
      </c>
      <c r="O31" s="10" t="n">
        <f aca="false">SUM(O23:O30)</f>
        <v>154</v>
      </c>
      <c r="P31" s="10" t="n">
        <f aca="false">SUM(P23:P30)</f>
        <v>75</v>
      </c>
      <c r="Q31" s="5"/>
      <c r="R31" s="5"/>
      <c r="S31" s="5"/>
      <c r="T31" s="5"/>
      <c r="U31" s="5"/>
    </row>
    <row r="32" customFormat="false" ht="12" hidden="false" customHeight="false" outlineLevel="0" collapsed="false">
      <c r="C32" s="12"/>
      <c r="D32" s="12"/>
      <c r="E32" s="12"/>
      <c r="F32" s="12"/>
    </row>
    <row r="33" customFormat="false" ht="12" hidden="false" customHeight="false" outlineLevel="0" collapsed="false">
      <c r="A33" s="18" t="s">
        <v>39</v>
      </c>
      <c r="B33" s="1"/>
      <c r="C33" s="1"/>
      <c r="D33" s="1"/>
      <c r="E33" s="1"/>
      <c r="O33" s="13"/>
      <c r="P33" s="13" t="s">
        <v>30</v>
      </c>
      <c r="Q33" s="17" t="n">
        <f aca="false">CORREL($E23:$E30,Q23:Q30)</f>
        <v>-0.738188872951117</v>
      </c>
      <c r="R33" s="17" t="n">
        <f aca="false">CORREL($E23:$E30,R23:R30)</f>
        <v>-0.568790963219459</v>
      </c>
      <c r="S33" s="17" t="n">
        <f aca="false">CORREL($E23:$E30,S23:S30)</f>
        <v>-0.389012869357802</v>
      </c>
      <c r="T33" s="17" t="n">
        <f aca="false">CORREL($E23:$E30,T23:T30)</f>
        <v>-0.620315569419649</v>
      </c>
      <c r="U33" s="17" t="n">
        <f aca="false">CORREL($E23:$E30,U23:U30)</f>
        <v>-0.644304815518479</v>
      </c>
      <c r="V33" s="17" t="n">
        <f aca="false">CORREL($E23:$E30,V23:V30)</f>
        <v>-0.546310311488937</v>
      </c>
      <c r="W33" s="17" t="n">
        <f aca="false">CORREL($E23:$E30,W23:W30)</f>
        <v>-0.540672704187006</v>
      </c>
      <c r="X33" s="17" t="n">
        <f aca="false">CORREL($E23:$E30,X23:X30)</f>
        <v>-0.418833791433716</v>
      </c>
      <c r="Y33" s="17" t="n">
        <f aca="false">CORREL($E23:$E30,Y23:Y30)</f>
        <v>0.0190144185419301</v>
      </c>
      <c r="Z33" s="17" t="n">
        <f aca="false">CORREL($E23:$E30,Z23:Z30)</f>
        <v>0.775378787616675</v>
      </c>
      <c r="AA33" s="17"/>
      <c r="AB33" s="17" t="n">
        <f aca="false">CORREL($E23:$E30,AB23:AB30)</f>
        <v>-0.716543687438081</v>
      </c>
      <c r="AC33" s="17" t="n">
        <f aca="false">CORREL($E23:$E30,AC23:AC30)</f>
        <v>-0.614240442064804</v>
      </c>
      <c r="AD33" s="17" t="n">
        <f aca="false">CORREL($E23:$E30,AD23:AD30)</f>
        <v>-0.307523004288465</v>
      </c>
      <c r="AE33" s="17"/>
      <c r="AF33" s="17"/>
      <c r="AG33" s="17"/>
    </row>
    <row r="34" customFormat="false" ht="12" hidden="false" customHeight="false" outlineLevel="0" collapsed="false">
      <c r="O34" s="13"/>
      <c r="P34" s="13"/>
      <c r="Q34" s="17"/>
    </row>
    <row r="41" customFormat="false" ht="12" hidden="false" customHeight="false" outlineLevel="0" collapsed="false">
      <c r="A41" s="15" t="n">
        <v>1994</v>
      </c>
      <c r="B41" s="15" t="n">
        <v>1994</v>
      </c>
      <c r="C41" s="15" t="n">
        <v>1994</v>
      </c>
      <c r="D41" s="15" t="n">
        <v>1994</v>
      </c>
      <c r="E41" s="15" t="n">
        <v>1994</v>
      </c>
      <c r="F41" s="15" t="n">
        <v>1994</v>
      </c>
      <c r="G41" s="15" t="n">
        <v>1994</v>
      </c>
      <c r="H41" s="15" t="n">
        <v>1994</v>
      </c>
      <c r="I41" s="15"/>
      <c r="J41" s="15"/>
      <c r="K41" s="15" t="n">
        <v>1994</v>
      </c>
      <c r="L41" s="15" t="n">
        <v>1994</v>
      </c>
      <c r="M41" s="15" t="n">
        <v>1994</v>
      </c>
      <c r="N41" s="15" t="n">
        <v>1994</v>
      </c>
      <c r="O41" s="15" t="n">
        <v>1994</v>
      </c>
      <c r="P41" s="15" t="n">
        <v>1994</v>
      </c>
      <c r="Q41" s="15" t="n">
        <v>1994</v>
      </c>
      <c r="R41" s="15" t="n">
        <v>1994</v>
      </c>
      <c r="S41" s="15"/>
      <c r="T41" s="15"/>
      <c r="U41" s="15" t="n">
        <v>1994</v>
      </c>
      <c r="V41" s="15" t="n">
        <v>1994</v>
      </c>
      <c r="W41" s="15" t="n">
        <v>1994</v>
      </c>
      <c r="X41" s="15" t="n">
        <v>1994</v>
      </c>
      <c r="Y41" s="15" t="n">
        <v>1994</v>
      </c>
      <c r="Z41" s="15" t="n">
        <v>1994</v>
      </c>
    </row>
    <row r="42" customFormat="false" ht="60" hidden="false" customHeight="false" outlineLevel="0" collapsed="false">
      <c r="A42" s="2" t="s">
        <v>1</v>
      </c>
      <c r="B42" s="3" t="s">
        <v>2</v>
      </c>
      <c r="C42" s="3" t="s">
        <v>3</v>
      </c>
      <c r="D42" s="3" t="s">
        <v>4</v>
      </c>
      <c r="E42" s="3" t="s">
        <v>35</v>
      </c>
      <c r="F42" s="3" t="s">
        <v>6</v>
      </c>
      <c r="G42" s="3" t="s">
        <v>7</v>
      </c>
      <c r="H42" s="3" t="s">
        <v>8</v>
      </c>
      <c r="I42" s="3" t="s">
        <v>9</v>
      </c>
      <c r="J42" s="3" t="s">
        <v>10</v>
      </c>
      <c r="K42" s="3" t="s">
        <v>11</v>
      </c>
      <c r="L42" s="3" t="s">
        <v>12</v>
      </c>
      <c r="M42" s="3" t="s">
        <v>13</v>
      </c>
      <c r="N42" s="3" t="s">
        <v>14</v>
      </c>
      <c r="O42" s="3" t="s">
        <v>15</v>
      </c>
      <c r="P42" s="3" t="s">
        <v>16</v>
      </c>
      <c r="Q42" s="3" t="s">
        <v>7</v>
      </c>
      <c r="R42" s="3" t="s">
        <v>8</v>
      </c>
      <c r="S42" s="3" t="s">
        <v>9</v>
      </c>
      <c r="T42" s="3" t="s">
        <v>10</v>
      </c>
      <c r="U42" s="3" t="s">
        <v>11</v>
      </c>
      <c r="V42" s="3" t="s">
        <v>12</v>
      </c>
      <c r="W42" s="3" t="s">
        <v>13</v>
      </c>
      <c r="X42" s="3" t="s">
        <v>14</v>
      </c>
      <c r="Y42" s="3" t="s">
        <v>15</v>
      </c>
      <c r="Z42" s="3" t="s">
        <v>16</v>
      </c>
      <c r="AA42" s="3"/>
      <c r="AB42" s="3" t="s">
        <v>17</v>
      </c>
      <c r="AC42" s="3" t="s">
        <v>18</v>
      </c>
      <c r="AD42" s="3" t="s">
        <v>19</v>
      </c>
    </row>
    <row r="43" customFormat="false" ht="12" hidden="false" customHeight="false" outlineLevel="0" collapsed="false">
      <c r="A43" s="4" t="s">
        <v>21</v>
      </c>
      <c r="B43" s="16" t="n">
        <v>3563</v>
      </c>
      <c r="C43" s="12" t="n">
        <v>444</v>
      </c>
      <c r="D43" s="12" t="n">
        <v>1303</v>
      </c>
      <c r="E43" s="6" t="n">
        <f aca="false">(C43+D43)/100</f>
        <v>17.47</v>
      </c>
      <c r="F43" s="6" t="n">
        <f aca="false">100000*B43/D43</f>
        <v>273445.89409056</v>
      </c>
      <c r="G43" s="5" t="n">
        <f aca="false">SUM(I43:P43)</f>
        <v>51</v>
      </c>
      <c r="H43" s="5" t="n">
        <f aca="false">SUM(I43:J43)</f>
        <v>2</v>
      </c>
      <c r="I43" s="5" t="n">
        <v>0</v>
      </c>
      <c r="J43" s="5" t="n">
        <v>2</v>
      </c>
      <c r="K43" s="5" t="n">
        <v>10</v>
      </c>
      <c r="L43" s="5" t="n">
        <v>5</v>
      </c>
      <c r="M43" s="5" t="n">
        <v>6</v>
      </c>
      <c r="N43" s="5" t="n">
        <v>12</v>
      </c>
      <c r="O43" s="5" t="n">
        <v>10</v>
      </c>
      <c r="P43" s="5" t="n">
        <v>6</v>
      </c>
      <c r="Q43" s="17" t="n">
        <f aca="false">G43/$F43*1000</f>
        <v>0.186508560202077</v>
      </c>
      <c r="R43" s="17" t="n">
        <f aca="false">H43/$F43*1000</f>
        <v>0.00731406118439517</v>
      </c>
      <c r="S43" s="17" t="n">
        <f aca="false">I43/$F43*1000</f>
        <v>0</v>
      </c>
      <c r="T43" s="17" t="n">
        <f aca="false">J43/$F43*1000</f>
        <v>0.00731406118439517</v>
      </c>
      <c r="U43" s="17" t="n">
        <f aca="false">K43/$F43*1000</f>
        <v>0.0365703059219759</v>
      </c>
      <c r="V43" s="17" t="n">
        <f aca="false">L43/$F43*1000</f>
        <v>0.0182851529609879</v>
      </c>
      <c r="W43" s="17" t="n">
        <f aca="false">M43/$F43*1000</f>
        <v>0.0219421835531855</v>
      </c>
      <c r="X43" s="17" t="n">
        <f aca="false">N43/$F43*1000</f>
        <v>0.043884367106371</v>
      </c>
      <c r="Y43" s="17" t="n">
        <f aca="false">O43/$F43*1000</f>
        <v>0.0365703059219759</v>
      </c>
      <c r="Z43" s="17" t="n">
        <f aca="false">P43/$F43*1000</f>
        <v>0.0219421835531855</v>
      </c>
      <c r="AA43" s="17"/>
      <c r="AB43" s="17" t="n">
        <f aca="false">SUM(S43:V43)</f>
        <v>0.062169520067359</v>
      </c>
      <c r="AC43" s="17" t="n">
        <v>2.5</v>
      </c>
      <c r="AD43" s="17" t="n">
        <f aca="false">(AB43/AC43)*100</f>
        <v>2.48678080269436</v>
      </c>
    </row>
    <row r="44" customFormat="false" ht="12" hidden="false" customHeight="false" outlineLevel="0" collapsed="false">
      <c r="A44" s="4" t="s">
        <v>22</v>
      </c>
      <c r="B44" s="16" t="n">
        <v>5303</v>
      </c>
      <c r="C44" s="12" t="n">
        <v>1510</v>
      </c>
      <c r="D44" s="12" t="n">
        <v>3588</v>
      </c>
      <c r="E44" s="6" t="n">
        <f aca="false">(C44+D44)/100</f>
        <v>50.98</v>
      </c>
      <c r="F44" s="6" t="n">
        <f aca="false">100000*B44/D44</f>
        <v>147798.216276477</v>
      </c>
      <c r="G44" s="5" t="n">
        <f aca="false">SUM(I44:P44)</f>
        <v>20</v>
      </c>
      <c r="H44" s="5" t="n">
        <f aca="false">SUM(I44:J44)</f>
        <v>0</v>
      </c>
      <c r="I44" s="5" t="n">
        <v>0</v>
      </c>
      <c r="J44" s="5" t="n">
        <v>0</v>
      </c>
      <c r="K44" s="5"/>
      <c r="L44" s="5" t="n">
        <v>1</v>
      </c>
      <c r="M44" s="5" t="n">
        <v>2</v>
      </c>
      <c r="N44" s="5" t="n">
        <v>3</v>
      </c>
      <c r="O44" s="5" t="n">
        <v>10</v>
      </c>
      <c r="P44" s="5" t="n">
        <v>4</v>
      </c>
      <c r="Q44" s="17" t="n">
        <f aca="false">G44/$F44*1000</f>
        <v>0.135319630397888</v>
      </c>
      <c r="R44" s="17" t="n">
        <f aca="false">H44/$F44*1000</f>
        <v>0</v>
      </c>
      <c r="S44" s="17" t="n">
        <f aca="false">I44/$F44*1000</f>
        <v>0</v>
      </c>
      <c r="T44" s="17" t="n">
        <f aca="false">J44/$F44*1000</f>
        <v>0</v>
      </c>
      <c r="U44" s="17" t="n">
        <f aca="false">K44/$F44*1000</f>
        <v>0</v>
      </c>
      <c r="V44" s="17" t="n">
        <f aca="false">L44/$F44*1000</f>
        <v>0.0067659815198944</v>
      </c>
      <c r="W44" s="17" t="n">
        <f aca="false">M44/$F44*1000</f>
        <v>0.0135319630397888</v>
      </c>
      <c r="X44" s="17" t="n">
        <f aca="false">N44/$F44*1000</f>
        <v>0.0202979445596832</v>
      </c>
      <c r="Y44" s="17" t="n">
        <f aca="false">O44/$F44*1000</f>
        <v>0.067659815198944</v>
      </c>
      <c r="Z44" s="17" t="n">
        <f aca="false">P44/$F44*1000</f>
        <v>0.0270639260795776</v>
      </c>
      <c r="AA44" s="17"/>
      <c r="AB44" s="17" t="n">
        <f aca="false">SUM(S44:U44)</f>
        <v>0</v>
      </c>
      <c r="AC44" s="17" t="n">
        <v>3</v>
      </c>
      <c r="AD44" s="17" t="n">
        <f aca="false">(AB44/AC44)*100</f>
        <v>0</v>
      </c>
    </row>
    <row r="45" customFormat="false" ht="12" hidden="false" customHeight="false" outlineLevel="0" collapsed="false">
      <c r="A45" s="4" t="s">
        <v>23</v>
      </c>
      <c r="B45" s="16" t="n">
        <v>4431</v>
      </c>
      <c r="C45" s="12" t="n">
        <v>418</v>
      </c>
      <c r="D45" s="12" t="n">
        <v>1230</v>
      </c>
      <c r="E45" s="6" t="n">
        <f aca="false">(C45+D45)/100</f>
        <v>16.48</v>
      </c>
      <c r="F45" s="6" t="n">
        <f aca="false">100000*B45/D45</f>
        <v>360243.902439024</v>
      </c>
      <c r="G45" s="5" t="n">
        <f aca="false">SUM(I45:P45)</f>
        <v>65</v>
      </c>
      <c r="H45" s="5" t="n">
        <f aca="false">SUM(I45:J45)</f>
        <v>3</v>
      </c>
      <c r="I45" s="5" t="n">
        <v>1</v>
      </c>
      <c r="J45" s="5" t="n">
        <v>2</v>
      </c>
      <c r="K45" s="5" t="n">
        <v>19</v>
      </c>
      <c r="L45" s="5" t="n">
        <v>2</v>
      </c>
      <c r="M45" s="5"/>
      <c r="N45" s="5" t="n">
        <v>10</v>
      </c>
      <c r="O45" s="5" t="n">
        <v>29</v>
      </c>
      <c r="P45" s="5" t="n">
        <v>2</v>
      </c>
      <c r="Q45" s="17" t="n">
        <f aca="false">G45/$F45*1000</f>
        <v>0.180433310765064</v>
      </c>
      <c r="R45" s="17" t="n">
        <f aca="false">H45/$F45*1000</f>
        <v>0.00832769126607989</v>
      </c>
      <c r="S45" s="17" t="n">
        <f aca="false">I45/$F45*1000</f>
        <v>0.0027758970886933</v>
      </c>
      <c r="T45" s="17" t="n">
        <f aca="false">J45/$F45*1000</f>
        <v>0.00555179417738659</v>
      </c>
      <c r="U45" s="17" t="n">
        <f aca="false">K45/$F45*1000</f>
        <v>0.0527420446851727</v>
      </c>
      <c r="V45" s="17" t="n">
        <f aca="false">L45/$F45*1000</f>
        <v>0.00555179417738659</v>
      </c>
      <c r="W45" s="17" t="n">
        <f aca="false">M45/$F45*1000</f>
        <v>0</v>
      </c>
      <c r="X45" s="17" t="n">
        <f aca="false">N45/$F45*1000</f>
        <v>0.027758970886933</v>
      </c>
      <c r="Y45" s="17" t="n">
        <f aca="false">O45/$F45*1000</f>
        <v>0.0805010155721056</v>
      </c>
      <c r="Z45" s="17" t="n">
        <f aca="false">P45/$F45*1000</f>
        <v>0.00555179417738659</v>
      </c>
      <c r="AA45" s="17"/>
      <c r="AB45" s="17" t="n">
        <f aca="false">SUM(S45:U45)</f>
        <v>0.0610697359512525</v>
      </c>
      <c r="AC45" s="17" t="n">
        <v>2</v>
      </c>
      <c r="AD45" s="17" t="n">
        <f aca="false">(AB45/AC45)*100</f>
        <v>3.05348679756263</v>
      </c>
    </row>
    <row r="46" customFormat="false" ht="12" hidden="false" customHeight="false" outlineLevel="0" collapsed="false">
      <c r="A46" s="4" t="s">
        <v>24</v>
      </c>
      <c r="B46" s="16" t="n">
        <v>12640</v>
      </c>
      <c r="C46" s="12" t="n">
        <v>1097</v>
      </c>
      <c r="D46" s="12" t="n">
        <v>2374</v>
      </c>
      <c r="E46" s="6" t="n">
        <f aca="false">(C46+D46)/100</f>
        <v>34.71</v>
      </c>
      <c r="F46" s="6" t="n">
        <f aca="false">100000*B46/D46</f>
        <v>532434.709351306</v>
      </c>
      <c r="G46" s="5" t="n">
        <f aca="false">SUM(I46:P46)</f>
        <v>209</v>
      </c>
      <c r="H46" s="5" t="n">
        <f aca="false">SUM(I46:J46)</f>
        <v>1</v>
      </c>
      <c r="I46" s="5" t="n">
        <v>0</v>
      </c>
      <c r="J46" s="5" t="n">
        <v>1</v>
      </c>
      <c r="K46" s="5" t="n">
        <v>41</v>
      </c>
      <c r="L46" s="5" t="n">
        <v>15</v>
      </c>
      <c r="M46" s="5" t="n">
        <v>42</v>
      </c>
      <c r="N46" s="5" t="n">
        <v>53</v>
      </c>
      <c r="O46" s="5" t="n">
        <v>28</v>
      </c>
      <c r="P46" s="5" t="n">
        <v>29</v>
      </c>
      <c r="Q46" s="17" t="n">
        <f aca="false">G46/$F46*1000</f>
        <v>0.392536392405063</v>
      </c>
      <c r="R46" s="17" t="n">
        <f aca="false">H46/$F46*1000</f>
        <v>0.00187816455696203</v>
      </c>
      <c r="S46" s="17" t="n">
        <f aca="false">I46/$F46*1000</f>
        <v>0</v>
      </c>
      <c r="T46" s="17" t="n">
        <f aca="false">J46/$F46*1000</f>
        <v>0.00187816455696203</v>
      </c>
      <c r="U46" s="17" t="n">
        <f aca="false">K46/$F46*1000</f>
        <v>0.077004746835443</v>
      </c>
      <c r="V46" s="17" t="n">
        <f aca="false">L46/$F46*1000</f>
        <v>0.0281724683544304</v>
      </c>
      <c r="W46" s="17" t="n">
        <f aca="false">M46/$F46*1000</f>
        <v>0.0788829113924051</v>
      </c>
      <c r="X46" s="17" t="n">
        <f aca="false">N46/$F46*1000</f>
        <v>0.0995427215189873</v>
      </c>
      <c r="Y46" s="17" t="n">
        <f aca="false">O46/$F46*1000</f>
        <v>0.0525886075949367</v>
      </c>
      <c r="Z46" s="17" t="n">
        <f aca="false">P46/$F46*1000</f>
        <v>0.0544667721518987</v>
      </c>
      <c r="AA46" s="17"/>
      <c r="AB46" s="17" t="n">
        <f aca="false">SUM(S46:U46)</f>
        <v>0.0788829113924051</v>
      </c>
      <c r="AC46" s="17" t="n">
        <v>2.2</v>
      </c>
      <c r="AD46" s="17" t="n">
        <f aca="false">(AB46/AC46)*100</f>
        <v>3.58558688147296</v>
      </c>
    </row>
    <row r="47" customFormat="false" ht="12" hidden="false" customHeight="false" outlineLevel="0" collapsed="false">
      <c r="A47" s="4" t="s">
        <v>25</v>
      </c>
      <c r="B47" s="16" t="n">
        <v>9914</v>
      </c>
      <c r="C47" s="12" t="n">
        <v>468</v>
      </c>
      <c r="D47" s="12" t="n">
        <v>1147</v>
      </c>
      <c r="E47" s="6" t="n">
        <f aca="false">(C47+D47)/100</f>
        <v>16.15</v>
      </c>
      <c r="F47" s="6" t="n">
        <f aca="false">100000*B47/D47</f>
        <v>864341.761115955</v>
      </c>
      <c r="G47" s="5" t="n">
        <f aca="false">SUM(I47:P47)</f>
        <v>260</v>
      </c>
      <c r="H47" s="5" t="n">
        <f aca="false">SUM(I47:J47)</f>
        <v>3</v>
      </c>
      <c r="I47" s="5" t="n">
        <v>1</v>
      </c>
      <c r="J47" s="5" t="n">
        <v>2</v>
      </c>
      <c r="K47" s="5" t="n">
        <v>75</v>
      </c>
      <c r="L47" s="5" t="n">
        <v>33</v>
      </c>
      <c r="M47" s="5" t="n">
        <v>114</v>
      </c>
      <c r="N47" s="5" t="n">
        <v>27</v>
      </c>
      <c r="O47" s="5" t="n">
        <v>4</v>
      </c>
      <c r="P47" s="5" t="n">
        <v>4</v>
      </c>
      <c r="Q47" s="17" t="n">
        <f aca="false">G47/$F47*1000</f>
        <v>0.300806939681259</v>
      </c>
      <c r="R47" s="17" t="n">
        <f aca="false">H47/$F47*1000</f>
        <v>0.00347084930401453</v>
      </c>
      <c r="S47" s="17" t="n">
        <f aca="false">I47/$F47*1000</f>
        <v>0.00115694976800484</v>
      </c>
      <c r="T47" s="17" t="n">
        <f aca="false">J47/$F47*1000</f>
        <v>0.00231389953600968</v>
      </c>
      <c r="U47" s="17" t="n">
        <f aca="false">K47/$F47*1000</f>
        <v>0.0867712326003631</v>
      </c>
      <c r="V47" s="17" t="n">
        <f aca="false">L47/$F47*1000</f>
        <v>0.0381793423441598</v>
      </c>
      <c r="W47" s="17" t="n">
        <f aca="false">M47/$F47*1000</f>
        <v>0.131892273552552</v>
      </c>
      <c r="X47" s="17" t="n">
        <f aca="false">N47/$F47*1000</f>
        <v>0.0312376437361307</v>
      </c>
      <c r="Y47" s="17" t="n">
        <f aca="false">O47/$F47*1000</f>
        <v>0.00462779907201937</v>
      </c>
      <c r="Z47" s="17" t="n">
        <f aca="false">P47/$F47*1000</f>
        <v>0.00462779907201937</v>
      </c>
      <c r="AA47" s="17"/>
      <c r="AB47" s="17" t="n">
        <f aca="false">SUM(S47:U47)</f>
        <v>0.0902420819043776</v>
      </c>
      <c r="AC47" s="17" t="n">
        <v>3.2</v>
      </c>
      <c r="AD47" s="17" t="n">
        <f aca="false">(AB47/AC47)*100</f>
        <v>2.8200650595118</v>
      </c>
    </row>
    <row r="48" customFormat="false" ht="12" hidden="false" customHeight="false" outlineLevel="0" collapsed="false">
      <c r="A48" s="4" t="s">
        <v>26</v>
      </c>
      <c r="B48" s="16" t="n">
        <v>11683</v>
      </c>
      <c r="C48" s="12" t="n">
        <v>2988</v>
      </c>
      <c r="D48" s="12" t="n">
        <v>4180</v>
      </c>
      <c r="E48" s="6" t="n">
        <f aca="false">(C48+D48)/100</f>
        <v>71.68</v>
      </c>
      <c r="F48" s="6" t="n">
        <f aca="false">100000*B48/D48</f>
        <v>279497.607655502</v>
      </c>
      <c r="G48" s="5" t="n">
        <f aca="false">SUM(I48:P48)</f>
        <v>20</v>
      </c>
      <c r="H48" s="5" t="n">
        <f aca="false">SUM(I48:J48)</f>
        <v>2</v>
      </c>
      <c r="I48" s="5" t="n">
        <v>2</v>
      </c>
      <c r="J48" s="5" t="n">
        <v>0</v>
      </c>
      <c r="K48" s="5" t="n">
        <v>3</v>
      </c>
      <c r="L48" s="5"/>
      <c r="M48" s="5" t="n">
        <v>1</v>
      </c>
      <c r="N48" s="5" t="n">
        <v>3</v>
      </c>
      <c r="O48" s="5" t="n">
        <v>8</v>
      </c>
      <c r="P48" s="5" t="n">
        <v>3</v>
      </c>
      <c r="Q48" s="17" t="n">
        <f aca="false">G48/$F48*1000</f>
        <v>0.0715569631087906</v>
      </c>
      <c r="R48" s="17" t="n">
        <f aca="false">H48/$F48*1000</f>
        <v>0.00715569631087906</v>
      </c>
      <c r="S48" s="17" t="n">
        <f aca="false">I48/$F48*1000</f>
        <v>0.00715569631087906</v>
      </c>
      <c r="T48" s="17" t="n">
        <f aca="false">J48/$F48*1000</f>
        <v>0</v>
      </c>
      <c r="U48" s="17" t="n">
        <f aca="false">K48/$F48*1000</f>
        <v>0.0107335444663186</v>
      </c>
      <c r="V48" s="17" t="n">
        <f aca="false">L48/$F48*1000</f>
        <v>0</v>
      </c>
      <c r="W48" s="17" t="n">
        <f aca="false">M48/$F48*1000</f>
        <v>0.00357784815543953</v>
      </c>
      <c r="X48" s="17" t="n">
        <f aca="false">N48/$F48*1000</f>
        <v>0.0107335444663186</v>
      </c>
      <c r="Y48" s="17" t="n">
        <f aca="false">O48/$F48*1000</f>
        <v>0.0286227852435162</v>
      </c>
      <c r="Z48" s="17" t="n">
        <f aca="false">P48/$F48*1000</f>
        <v>0.0107335444663186</v>
      </c>
      <c r="AA48" s="17"/>
      <c r="AB48" s="17" t="n">
        <f aca="false">SUM(S48:U48)</f>
        <v>0.0178892407771976</v>
      </c>
      <c r="AC48" s="17" t="n">
        <v>1.6</v>
      </c>
      <c r="AD48" s="17" t="n">
        <f aca="false">(AB48/AC48)*100</f>
        <v>1.11807754857485</v>
      </c>
    </row>
    <row r="49" customFormat="false" ht="12" hidden="false" customHeight="false" outlineLevel="0" collapsed="false">
      <c r="A49" s="4" t="s">
        <v>27</v>
      </c>
      <c r="B49" s="16" t="n">
        <v>14491</v>
      </c>
      <c r="C49" s="12" t="n">
        <v>218</v>
      </c>
      <c r="D49" s="12" t="n">
        <v>633</v>
      </c>
      <c r="E49" s="6" t="n">
        <f aca="false">(C49+D49)/100</f>
        <v>8.51</v>
      </c>
      <c r="F49" s="6" t="n">
        <f aca="false">100000*B49/D49</f>
        <v>2289257.50394945</v>
      </c>
      <c r="G49" s="5" t="n">
        <f aca="false">SUM(I49:P49)</f>
        <v>1008</v>
      </c>
      <c r="H49" s="5" t="n">
        <f aca="false">SUM(I49:J49)</f>
        <v>39</v>
      </c>
      <c r="I49" s="5" t="n">
        <v>5</v>
      </c>
      <c r="J49" s="5" t="n">
        <v>34</v>
      </c>
      <c r="K49" s="5" t="n">
        <v>204</v>
      </c>
      <c r="L49" s="5" t="n">
        <v>301</v>
      </c>
      <c r="M49" s="5" t="n">
        <v>275</v>
      </c>
      <c r="N49" s="5" t="n">
        <v>61</v>
      </c>
      <c r="O49" s="5" t="n">
        <v>106</v>
      </c>
      <c r="P49" s="5" t="n">
        <v>22</v>
      </c>
      <c r="Q49" s="17" t="n">
        <f aca="false">G49/$F49*1000</f>
        <v>0.440317438410048</v>
      </c>
      <c r="R49" s="17" t="n">
        <f aca="false">H49/$F49*1000</f>
        <v>0.0170360913670554</v>
      </c>
      <c r="S49" s="17" t="n">
        <f aca="false">I49/$F49*1000</f>
        <v>0.00218411427782762</v>
      </c>
      <c r="T49" s="17" t="n">
        <f aca="false">J49/$F49*1000</f>
        <v>0.0148519770892278</v>
      </c>
      <c r="U49" s="17" t="n">
        <f aca="false">K49/$F49*1000</f>
        <v>0.0891118625353668</v>
      </c>
      <c r="V49" s="17" t="n">
        <f aca="false">L49/$F49*1000</f>
        <v>0.131483679525223</v>
      </c>
      <c r="W49" s="17" t="n">
        <f aca="false">M49/$F49*1000</f>
        <v>0.120126285280519</v>
      </c>
      <c r="X49" s="17" t="n">
        <f aca="false">N49/$F49*1000</f>
        <v>0.0266461941894969</v>
      </c>
      <c r="Y49" s="17" t="n">
        <f aca="false">O49/$F49*1000</f>
        <v>0.0463032226899455</v>
      </c>
      <c r="Z49" s="17" t="n">
        <f aca="false">P49/$F49*1000</f>
        <v>0.00961010282244152</v>
      </c>
      <c r="AA49" s="17"/>
      <c r="AB49" s="17" t="n">
        <f aca="false">SUM(S49:U49)</f>
        <v>0.106147953902422</v>
      </c>
      <c r="AC49" s="17" t="n">
        <v>5.4</v>
      </c>
      <c r="AD49" s="17" t="n">
        <f aca="false">(AB49/AC49)*100</f>
        <v>1.96570285004486</v>
      </c>
    </row>
    <row r="50" customFormat="false" ht="12" hidden="false" customHeight="false" outlineLevel="0" collapsed="false">
      <c r="A50" s="4" t="s">
        <v>28</v>
      </c>
      <c r="B50" s="16" t="n">
        <v>8499</v>
      </c>
      <c r="C50" s="12" t="n">
        <v>964</v>
      </c>
      <c r="D50" s="12" t="n">
        <v>2152</v>
      </c>
      <c r="E50" s="6" t="n">
        <f aca="false">(C50+D50)/100</f>
        <v>31.16</v>
      </c>
      <c r="F50" s="6" t="n">
        <f aca="false">100000*B50/D50</f>
        <v>394934.944237918</v>
      </c>
      <c r="G50" s="5" t="n">
        <f aca="false">SUM(I50:P50)</f>
        <v>145</v>
      </c>
      <c r="H50" s="5" t="n">
        <f aca="false">SUM(I50:J50)</f>
        <v>1</v>
      </c>
      <c r="I50" s="5"/>
      <c r="J50" s="5" t="n">
        <v>1</v>
      </c>
      <c r="K50" s="5" t="n">
        <v>7</v>
      </c>
      <c r="L50" s="5" t="n">
        <v>14</v>
      </c>
      <c r="M50" s="5" t="n">
        <v>58</v>
      </c>
      <c r="N50" s="5" t="n">
        <v>37</v>
      </c>
      <c r="O50" s="5" t="n">
        <v>28</v>
      </c>
      <c r="P50" s="5"/>
      <c r="Q50" s="17" t="n">
        <f aca="false">G50/$F50*1000</f>
        <v>0.367149076361925</v>
      </c>
      <c r="R50" s="17" t="n">
        <f aca="false">H50/$F50*1000</f>
        <v>0.00253206259559948</v>
      </c>
      <c r="S50" s="17" t="n">
        <f aca="false">I50/$F50*1000</f>
        <v>0</v>
      </c>
      <c r="T50" s="17" t="n">
        <f aca="false">J50/$F50*1000</f>
        <v>0.00253206259559948</v>
      </c>
      <c r="U50" s="17" t="n">
        <f aca="false">K50/$F50*1000</f>
        <v>0.0177244381691964</v>
      </c>
      <c r="V50" s="17" t="n">
        <f aca="false">L50/$F50*1000</f>
        <v>0.0354488763383928</v>
      </c>
      <c r="W50" s="17" t="n">
        <f aca="false">M50/$F50*1000</f>
        <v>0.14685963054477</v>
      </c>
      <c r="X50" s="17" t="n">
        <f aca="false">N50/$F50*1000</f>
        <v>0.0936863160371808</v>
      </c>
      <c r="Y50" s="17" t="n">
        <f aca="false">O50/$F50*1000</f>
        <v>0.0708977526767855</v>
      </c>
      <c r="Z50" s="17" t="n">
        <f aca="false">P50/$F50*1000</f>
        <v>0</v>
      </c>
      <c r="AA50" s="17"/>
      <c r="AB50" s="17" t="n">
        <f aca="false">SUM(S50:U50)</f>
        <v>0.0202565007647959</v>
      </c>
      <c r="AC50" s="17" t="n">
        <v>3.3</v>
      </c>
      <c r="AD50" s="17" t="n">
        <f aca="false">(AB50/AC50)*100</f>
        <v>0.613833356508966</v>
      </c>
    </row>
    <row r="51" customFormat="false" ht="12" hidden="false" customHeight="false" outlineLevel="0" collapsed="false">
      <c r="A51" s="9" t="s">
        <v>29</v>
      </c>
      <c r="B51" s="9" t="n">
        <f aca="false">SUM(B43:B50)</f>
        <v>70524</v>
      </c>
      <c r="C51" s="10"/>
      <c r="D51" s="10"/>
      <c r="E51" s="10"/>
      <c r="F51" s="10" t="n">
        <f aca="false">SUM(F43:F50)</f>
        <v>5141954.53911619</v>
      </c>
      <c r="G51" s="10" t="n">
        <f aca="false">SUM(G43:G50)</f>
        <v>1778</v>
      </c>
      <c r="H51" s="10" t="n">
        <f aca="false">SUM(H43:H50)</f>
        <v>51</v>
      </c>
      <c r="I51" s="10" t="n">
        <f aca="false">SUM(I43:I50)</f>
        <v>9</v>
      </c>
      <c r="J51" s="10" t="n">
        <f aca="false">SUM(J43:J50)</f>
        <v>42</v>
      </c>
      <c r="K51" s="10" t="n">
        <f aca="false">SUM(K43:K50)</f>
        <v>359</v>
      </c>
      <c r="L51" s="10" t="n">
        <f aca="false">SUM(L43:L50)</f>
        <v>371</v>
      </c>
      <c r="M51" s="10" t="n">
        <f aca="false">SUM(M43:M50)</f>
        <v>498</v>
      </c>
      <c r="N51" s="10" t="n">
        <f aca="false">SUM(N43:N50)</f>
        <v>206</v>
      </c>
      <c r="O51" s="10" t="n">
        <f aca="false">SUM(O43:O50)</f>
        <v>223</v>
      </c>
      <c r="P51" s="10" t="n">
        <f aca="false">SUM(P43:P50)</f>
        <v>70</v>
      </c>
      <c r="Q51" s="5"/>
      <c r="R51" s="5"/>
      <c r="S51" s="5"/>
      <c r="T51" s="5"/>
      <c r="U51" s="5"/>
    </row>
    <row r="52" customFormat="false" ht="12" hidden="false" customHeight="false" outlineLevel="0" collapsed="false">
      <c r="C52" s="12"/>
      <c r="D52" s="12"/>
      <c r="E52" s="12"/>
      <c r="F52" s="12"/>
    </row>
    <row r="53" customFormat="false" ht="12" hidden="false" customHeight="false" outlineLevel="0" collapsed="false">
      <c r="O53" s="13"/>
      <c r="P53" s="13" t="s">
        <v>30</v>
      </c>
      <c r="Q53" s="17" t="n">
        <f aca="false">CORREL($E43:$E50,Q43:Q50)</f>
        <v>-0.606716778901404</v>
      </c>
      <c r="R53" s="17" t="n">
        <f aca="false">CORREL($E43:$E50,R43:R50)</f>
        <v>-0.437700154041977</v>
      </c>
      <c r="S53" s="17" t="n">
        <f aca="false">CORREL($E43:$E50,S43:S50)</f>
        <v>0.502143865783292</v>
      </c>
      <c r="T53" s="17" t="n">
        <f aca="false">CORREL($E43:$E50,T43:T50)</f>
        <v>-0.725214330217665</v>
      </c>
      <c r="U53" s="17" t="n">
        <f aca="false">CORREL($E43:$E50,U43:U50)</f>
        <v>-0.71624648780029</v>
      </c>
      <c r="V53" s="17" t="n">
        <f aca="false">CORREL($E43:$E50,V43:V50)</f>
        <v>-0.566792156363761</v>
      </c>
      <c r="W53" s="17" t="n">
        <f aca="false">CORREL($E43:$E50,W43:W50)</f>
        <v>-0.450190845424009</v>
      </c>
      <c r="X53" s="17" t="n">
        <f aca="false">CORREL($E43:$E50,X43:X50)</f>
        <v>-0.158009254286703</v>
      </c>
      <c r="Y53" s="17" t="n">
        <f aca="false">CORREL($E43:$E50,Y43:Y50)</f>
        <v>-0.0025172075019028</v>
      </c>
      <c r="Z53" s="17" t="n">
        <f aca="false">CORREL($E43:$E50,Z43:Z50)</f>
        <v>0.200881736735428</v>
      </c>
      <c r="AB53" s="17" t="n">
        <f aca="false">CORREL($E43:$E50,AB43:AB50)</f>
        <v>-0.771773050079948</v>
      </c>
      <c r="AC53" s="17" t="n">
        <f aca="false">CORREL($E43:$E50,AC43:AC50)</f>
        <v>-0.544876719130598</v>
      </c>
      <c r="AD53" s="17" t="n">
        <f aca="false">CORREL($E43:$E50,AD43:AD50)</f>
        <v>-0.547320627398044</v>
      </c>
    </row>
    <row r="54" customFormat="false" ht="12" hidden="false" customHeight="false" outlineLevel="0" collapsed="false">
      <c r="O54" s="13"/>
      <c r="P54" s="13"/>
      <c r="Q54" s="17"/>
    </row>
    <row r="61" customFormat="false" ht="12" hidden="false" customHeight="false" outlineLevel="0" collapsed="false">
      <c r="A61" s="15" t="n">
        <v>1993</v>
      </c>
      <c r="B61" s="15" t="n">
        <v>1993</v>
      </c>
      <c r="C61" s="15" t="n">
        <v>1993</v>
      </c>
      <c r="D61" s="15" t="n">
        <v>1993</v>
      </c>
      <c r="E61" s="15" t="n">
        <v>1993</v>
      </c>
      <c r="F61" s="15" t="n">
        <v>1993</v>
      </c>
      <c r="G61" s="15" t="n">
        <v>1993</v>
      </c>
      <c r="H61" s="15" t="n">
        <v>1993</v>
      </c>
      <c r="I61" s="15"/>
      <c r="J61" s="15"/>
      <c r="K61" s="15" t="n">
        <v>1993</v>
      </c>
      <c r="L61" s="15" t="n">
        <v>1993</v>
      </c>
      <c r="M61" s="15" t="n">
        <v>1993</v>
      </c>
      <c r="N61" s="15" t="n">
        <v>1993</v>
      </c>
      <c r="O61" s="15" t="n">
        <v>1993</v>
      </c>
      <c r="P61" s="15" t="n">
        <v>1993</v>
      </c>
      <c r="Q61" s="15" t="n">
        <v>1993</v>
      </c>
      <c r="R61" s="15" t="n">
        <v>1993</v>
      </c>
      <c r="S61" s="15"/>
      <c r="T61" s="15"/>
      <c r="U61" s="15" t="n">
        <v>1993</v>
      </c>
      <c r="V61" s="15" t="n">
        <v>1993</v>
      </c>
      <c r="W61" s="15" t="n">
        <v>1993</v>
      </c>
      <c r="X61" s="15" t="n">
        <v>1993</v>
      </c>
      <c r="Y61" s="15" t="n">
        <v>1993</v>
      </c>
      <c r="Z61" s="15" t="n">
        <v>1993</v>
      </c>
    </row>
    <row r="62" customFormat="false" ht="60" hidden="false" customHeight="false" outlineLevel="0" collapsed="false">
      <c r="A62" s="2" t="s">
        <v>1</v>
      </c>
      <c r="B62" s="3" t="s">
        <v>2</v>
      </c>
      <c r="C62" s="3" t="s">
        <v>3</v>
      </c>
      <c r="D62" s="3" t="s">
        <v>4</v>
      </c>
      <c r="E62" s="3" t="s">
        <v>35</v>
      </c>
      <c r="F62" s="3" t="s">
        <v>6</v>
      </c>
      <c r="G62" s="3" t="s">
        <v>7</v>
      </c>
      <c r="H62" s="3" t="s">
        <v>8</v>
      </c>
      <c r="I62" s="3" t="s">
        <v>9</v>
      </c>
      <c r="J62" s="3" t="s">
        <v>10</v>
      </c>
      <c r="K62" s="3" t="s">
        <v>11</v>
      </c>
      <c r="L62" s="3" t="s">
        <v>12</v>
      </c>
      <c r="M62" s="3" t="s">
        <v>13</v>
      </c>
      <c r="N62" s="3" t="s">
        <v>14</v>
      </c>
      <c r="O62" s="3" t="s">
        <v>15</v>
      </c>
      <c r="P62" s="3" t="s">
        <v>16</v>
      </c>
      <c r="Q62" s="3" t="s">
        <v>7</v>
      </c>
      <c r="R62" s="3" t="s">
        <v>8</v>
      </c>
      <c r="S62" s="3" t="s">
        <v>9</v>
      </c>
      <c r="T62" s="3" t="s">
        <v>10</v>
      </c>
      <c r="U62" s="3" t="s">
        <v>11</v>
      </c>
      <c r="V62" s="3" t="s">
        <v>12</v>
      </c>
      <c r="W62" s="3" t="s">
        <v>13</v>
      </c>
      <c r="X62" s="3" t="s">
        <v>14</v>
      </c>
      <c r="Y62" s="3" t="s">
        <v>15</v>
      </c>
      <c r="Z62" s="3" t="s">
        <v>16</v>
      </c>
    </row>
    <row r="63" customFormat="false" ht="12" hidden="false" customHeight="false" outlineLevel="0" collapsed="false">
      <c r="A63" s="4" t="s">
        <v>21</v>
      </c>
      <c r="B63" s="16" t="n">
        <v>3648</v>
      </c>
      <c r="C63" s="12" t="n">
        <v>439</v>
      </c>
      <c r="D63" s="12" t="n">
        <v>1337</v>
      </c>
      <c r="E63" s="6" t="n">
        <f aca="false">(C63+D63)/100</f>
        <v>17.76</v>
      </c>
      <c r="F63" s="6" t="n">
        <f aca="false">100000*B63/D63</f>
        <v>272849.66342558</v>
      </c>
      <c r="G63" s="5" t="n">
        <f aca="false">SUM(I63:P63)</f>
        <v>76</v>
      </c>
      <c r="H63" s="5" t="n">
        <f aca="false">SUM(I63:J63)</f>
        <v>1</v>
      </c>
      <c r="I63" s="5" t="n">
        <v>0</v>
      </c>
      <c r="J63" s="5" t="n">
        <v>1</v>
      </c>
      <c r="K63" s="5" t="n">
        <v>10</v>
      </c>
      <c r="L63" s="5" t="n">
        <v>10</v>
      </c>
      <c r="M63" s="5" t="n">
        <v>13</v>
      </c>
      <c r="N63" s="5" t="n">
        <v>14</v>
      </c>
      <c r="O63" s="5" t="n">
        <v>13</v>
      </c>
      <c r="P63" s="5" t="n">
        <v>15</v>
      </c>
      <c r="Q63" s="17" t="n">
        <f aca="false">G63/$F63*1000</f>
        <v>0.278541666666667</v>
      </c>
      <c r="R63" s="17" t="n">
        <f aca="false">H63/$F63*1000</f>
        <v>0.00366502192982456</v>
      </c>
      <c r="S63" s="17" t="n">
        <f aca="false">I63/$F63*1000</f>
        <v>0</v>
      </c>
      <c r="T63" s="17" t="n">
        <f aca="false">J63/$F63*1000</f>
        <v>0.00366502192982456</v>
      </c>
      <c r="U63" s="17" t="n">
        <f aca="false">K63/$F63*1000</f>
        <v>0.0366502192982456</v>
      </c>
      <c r="V63" s="17" t="n">
        <f aca="false">L63/$F63*1000</f>
        <v>0.0366502192982456</v>
      </c>
      <c r="W63" s="17" t="n">
        <f aca="false">M63/$F63*1000</f>
        <v>0.0476452850877193</v>
      </c>
      <c r="X63" s="17" t="n">
        <f aca="false">N63/$F63*1000</f>
        <v>0.0513103070175439</v>
      </c>
      <c r="Y63" s="17" t="n">
        <f aca="false">O63/$F63*1000</f>
        <v>0.0476452850877193</v>
      </c>
      <c r="Z63" s="17" t="n">
        <f aca="false">P63/$F63*1000</f>
        <v>0.0549753289473684</v>
      </c>
    </row>
    <row r="64" customFormat="false" ht="12" hidden="false" customHeight="false" outlineLevel="0" collapsed="false">
      <c r="A64" s="4" t="s">
        <v>22</v>
      </c>
      <c r="B64" s="16" t="n">
        <v>5288</v>
      </c>
      <c r="C64" s="12" t="n">
        <v>1477</v>
      </c>
      <c r="D64" s="12" t="n">
        <v>3575</v>
      </c>
      <c r="E64" s="6" t="n">
        <f aca="false">(C64+D64)/100</f>
        <v>50.52</v>
      </c>
      <c r="F64" s="6" t="n">
        <f aca="false">100000*B64/D64</f>
        <v>147916.083916084</v>
      </c>
      <c r="G64" s="5" t="n">
        <f aca="false">SUM(I64:P64)</f>
        <v>25</v>
      </c>
      <c r="H64" s="5" t="n">
        <f aca="false">SUM(I64:J64)</f>
        <v>4</v>
      </c>
      <c r="I64" s="5" t="n">
        <v>1</v>
      </c>
      <c r="J64" s="5" t="n">
        <v>3</v>
      </c>
      <c r="K64" s="5" t="n">
        <v>2</v>
      </c>
      <c r="L64" s="5" t="n">
        <v>1</v>
      </c>
      <c r="M64" s="5" t="n">
        <v>1</v>
      </c>
      <c r="N64" s="5" t="n">
        <v>8</v>
      </c>
      <c r="O64" s="5" t="n">
        <v>7</v>
      </c>
      <c r="P64" s="5" t="n">
        <v>2</v>
      </c>
      <c r="Q64" s="17" t="n">
        <f aca="false">G64/$F64*1000</f>
        <v>0.169014750378215</v>
      </c>
      <c r="R64" s="17" t="n">
        <f aca="false">H64/$F64*1000</f>
        <v>0.0270423600605144</v>
      </c>
      <c r="S64" s="17" t="n">
        <f aca="false">I64/$F64*1000</f>
        <v>0.00676059001512859</v>
      </c>
      <c r="T64" s="17" t="n">
        <f aca="false">J64/$F64*1000</f>
        <v>0.0202817700453858</v>
      </c>
      <c r="U64" s="17" t="n">
        <f aca="false">K64/$F64*1000</f>
        <v>0.0135211800302572</v>
      </c>
      <c r="V64" s="17" t="n">
        <f aca="false">L64/$F64*1000</f>
        <v>0.00676059001512859</v>
      </c>
      <c r="W64" s="17" t="n">
        <f aca="false">M64/$F64*1000</f>
        <v>0.00676059001512859</v>
      </c>
      <c r="X64" s="17" t="n">
        <f aca="false">N64/$F64*1000</f>
        <v>0.0540847201210287</v>
      </c>
      <c r="Y64" s="17" t="n">
        <f aca="false">O64/$F64*1000</f>
        <v>0.0473241301059002</v>
      </c>
      <c r="Z64" s="17" t="n">
        <f aca="false">P64/$F64*1000</f>
        <v>0.0135211800302572</v>
      </c>
    </row>
    <row r="65" customFormat="false" ht="12" hidden="false" customHeight="false" outlineLevel="0" collapsed="false">
      <c r="A65" s="4" t="s">
        <v>23</v>
      </c>
      <c r="B65" s="16" t="n">
        <v>4334</v>
      </c>
      <c r="C65" s="12" t="n">
        <v>403</v>
      </c>
      <c r="D65" s="12" t="n">
        <v>1234</v>
      </c>
      <c r="E65" s="6" t="n">
        <f aca="false">(C65+D65)/100</f>
        <v>16.37</v>
      </c>
      <c r="F65" s="6" t="n">
        <f aca="false">100000*B65/D65</f>
        <v>351215.559157212</v>
      </c>
      <c r="G65" s="5" t="n">
        <f aca="false">SUM(I65:P65)</f>
        <v>55</v>
      </c>
      <c r="H65" s="5" t="n">
        <f aca="false">SUM(I65:J65)</f>
        <v>0</v>
      </c>
      <c r="I65" s="5" t="n">
        <v>0</v>
      </c>
      <c r="J65" s="5" t="n">
        <v>0</v>
      </c>
      <c r="K65" s="5" t="n">
        <v>17</v>
      </c>
      <c r="L65" s="5" t="n">
        <v>3</v>
      </c>
      <c r="M65" s="5" t="n">
        <v>3</v>
      </c>
      <c r="N65" s="5" t="n">
        <v>11</v>
      </c>
      <c r="O65" s="5" t="n">
        <v>15</v>
      </c>
      <c r="P65" s="5" t="n">
        <v>6</v>
      </c>
      <c r="Q65" s="17" t="n">
        <f aca="false">G65/$F65*1000</f>
        <v>0.156598984771574</v>
      </c>
      <c r="R65" s="17" t="n">
        <f aca="false">H65/$F65*1000</f>
        <v>0</v>
      </c>
      <c r="S65" s="17" t="n">
        <f aca="false">I65/$F65*1000</f>
        <v>0</v>
      </c>
      <c r="T65" s="17" t="n">
        <f aca="false">J65/$F65*1000</f>
        <v>0</v>
      </c>
      <c r="U65" s="17" t="n">
        <f aca="false">K65/$F65*1000</f>
        <v>0.0484033225657591</v>
      </c>
      <c r="V65" s="17" t="n">
        <f aca="false">L65/$F65*1000</f>
        <v>0.0085417628057222</v>
      </c>
      <c r="W65" s="17" t="n">
        <f aca="false">M65/$F65*1000</f>
        <v>0.0085417628057222</v>
      </c>
      <c r="X65" s="17" t="n">
        <f aca="false">N65/$F65*1000</f>
        <v>0.0313197969543147</v>
      </c>
      <c r="Y65" s="17" t="n">
        <f aca="false">O65/$F65*1000</f>
        <v>0.042708814028611</v>
      </c>
      <c r="Z65" s="17" t="n">
        <f aca="false">P65/$F65*1000</f>
        <v>0.0170835256114444</v>
      </c>
    </row>
    <row r="66" customFormat="false" ht="12" hidden="false" customHeight="false" outlineLevel="0" collapsed="false">
      <c r="A66" s="4" t="s">
        <v>24</v>
      </c>
      <c r="B66" s="16" t="n">
        <v>12712</v>
      </c>
      <c r="C66" s="12" t="n">
        <v>1069</v>
      </c>
      <c r="D66" s="12" t="n">
        <v>2407</v>
      </c>
      <c r="E66" s="6" t="n">
        <f aca="false">(C66+D66)/100</f>
        <v>34.76</v>
      </c>
      <c r="F66" s="6" t="n">
        <f aca="false">100000*B66/D66</f>
        <v>528126.298296635</v>
      </c>
      <c r="G66" s="5" t="n">
        <f aca="false">SUM(I66:P66)</f>
        <v>194</v>
      </c>
      <c r="H66" s="5" t="n">
        <f aca="false">SUM(I66:J66)</f>
        <v>2</v>
      </c>
      <c r="I66" s="5" t="n">
        <v>0</v>
      </c>
      <c r="J66" s="5" t="n">
        <v>2</v>
      </c>
      <c r="K66" s="5" t="n">
        <v>28</v>
      </c>
      <c r="L66" s="5" t="n">
        <v>10</v>
      </c>
      <c r="M66" s="5" t="n">
        <v>49</v>
      </c>
      <c r="N66" s="5" t="n">
        <v>47</v>
      </c>
      <c r="O66" s="5" t="n">
        <v>24</v>
      </c>
      <c r="P66" s="5" t="n">
        <v>34</v>
      </c>
      <c r="Q66" s="17" t="n">
        <f aca="false">G66/$F66*1000</f>
        <v>0.367336375078666</v>
      </c>
      <c r="R66" s="17" t="n">
        <f aca="false">H66/$F66*1000</f>
        <v>0.00378697293895532</v>
      </c>
      <c r="S66" s="17" t="n">
        <f aca="false">I66/$F66*1000</f>
        <v>0</v>
      </c>
      <c r="T66" s="17" t="n">
        <f aca="false">J66/$F66*1000</f>
        <v>0.00378697293895532</v>
      </c>
      <c r="U66" s="17" t="n">
        <f aca="false">K66/$F66*1000</f>
        <v>0.0530176211453745</v>
      </c>
      <c r="V66" s="17" t="n">
        <f aca="false">L66/$F66*1000</f>
        <v>0.0189348646947766</v>
      </c>
      <c r="W66" s="17" t="n">
        <f aca="false">M66/$F66*1000</f>
        <v>0.0927808370044053</v>
      </c>
      <c r="X66" s="17" t="n">
        <f aca="false">N66/$F66*1000</f>
        <v>0.08899386406545</v>
      </c>
      <c r="Y66" s="17" t="n">
        <f aca="false">O66/$F66*1000</f>
        <v>0.0454436752674638</v>
      </c>
      <c r="Z66" s="17" t="n">
        <f aca="false">P66/$F66*1000</f>
        <v>0.0643785399622404</v>
      </c>
    </row>
    <row r="67" customFormat="false" ht="12" hidden="false" customHeight="false" outlineLevel="0" collapsed="false">
      <c r="A67" s="4" t="s">
        <v>25</v>
      </c>
      <c r="B67" s="16" t="n">
        <v>10032</v>
      </c>
      <c r="C67" s="12" t="n">
        <v>459</v>
      </c>
      <c r="D67" s="12" t="n">
        <v>1168</v>
      </c>
      <c r="E67" s="6" t="n">
        <f aca="false">(C67+D67)/100</f>
        <v>16.27</v>
      </c>
      <c r="F67" s="6" t="n">
        <f aca="false">100000*B67/D67</f>
        <v>858904.109589041</v>
      </c>
      <c r="G67" s="5" t="n">
        <f aca="false">SUM(I67:P67)</f>
        <v>204</v>
      </c>
      <c r="H67" s="5" t="n">
        <f aca="false">SUM(I67:J67)</f>
        <v>1</v>
      </c>
      <c r="I67" s="5" t="n">
        <v>1</v>
      </c>
      <c r="J67" s="5" t="n">
        <v>0</v>
      </c>
      <c r="K67" s="5" t="n">
        <v>61</v>
      </c>
      <c r="L67" s="5" t="n">
        <v>25</v>
      </c>
      <c r="M67" s="5" t="n">
        <v>102</v>
      </c>
      <c r="N67" s="5" t="n">
        <v>8</v>
      </c>
      <c r="O67" s="5" t="n">
        <v>1</v>
      </c>
      <c r="P67" s="5" t="n">
        <v>6</v>
      </c>
      <c r="Q67" s="17" t="n">
        <f aca="false">G67/$F67*1000</f>
        <v>0.237511961722488</v>
      </c>
      <c r="R67" s="17" t="n">
        <f aca="false">H67/$F67*1000</f>
        <v>0.00116427432216906</v>
      </c>
      <c r="S67" s="17" t="n">
        <f aca="false">I67/$F67*1000</f>
        <v>0.00116427432216906</v>
      </c>
      <c r="T67" s="17" t="n">
        <f aca="false">J67/$F67*1000</f>
        <v>0</v>
      </c>
      <c r="U67" s="17" t="n">
        <f aca="false">K67/$F67*1000</f>
        <v>0.0710207336523126</v>
      </c>
      <c r="V67" s="17" t="n">
        <f aca="false">L67/$F67*1000</f>
        <v>0.0291068580542265</v>
      </c>
      <c r="W67" s="17" t="n">
        <f aca="false">M67/$F67*1000</f>
        <v>0.118755980861244</v>
      </c>
      <c r="X67" s="17" t="n">
        <f aca="false">N67/$F67*1000</f>
        <v>0.00931419457735247</v>
      </c>
      <c r="Y67" s="17" t="n">
        <f aca="false">O67/$F67*1000</f>
        <v>0.00116427432216906</v>
      </c>
      <c r="Z67" s="17" t="n">
        <f aca="false">P67/$F67*1000</f>
        <v>0.00698564593301435</v>
      </c>
    </row>
    <row r="68" customFormat="false" ht="12" hidden="false" customHeight="false" outlineLevel="0" collapsed="false">
      <c r="A68" s="4" t="s">
        <v>26</v>
      </c>
      <c r="B68" s="16" t="n">
        <v>11246</v>
      </c>
      <c r="C68" s="12" t="n">
        <v>2998</v>
      </c>
      <c r="D68" s="12" t="n">
        <v>4032</v>
      </c>
      <c r="E68" s="6" t="n">
        <f aca="false">(C68+D68)/100</f>
        <v>70.3</v>
      </c>
      <c r="F68" s="6" t="n">
        <f aca="false">100000*B68/D68</f>
        <v>278918.650793651</v>
      </c>
      <c r="G68" s="5" t="n">
        <f aca="false">SUM(I68:P68)</f>
        <v>14</v>
      </c>
      <c r="H68" s="5" t="n">
        <f aca="false">SUM(I68:J68)</f>
        <v>0</v>
      </c>
      <c r="I68" s="5" t="n">
        <v>0</v>
      </c>
      <c r="J68" s="5" t="n">
        <v>0</v>
      </c>
      <c r="K68" s="5" t="n">
        <v>3</v>
      </c>
      <c r="L68" s="5" t="n">
        <v>1</v>
      </c>
      <c r="M68" s="5" t="n">
        <v>1</v>
      </c>
      <c r="N68" s="5" t="n">
        <v>2</v>
      </c>
      <c r="O68" s="5" t="n">
        <v>4</v>
      </c>
      <c r="P68" s="5" t="n">
        <v>3</v>
      </c>
      <c r="Q68" s="17" t="n">
        <f aca="false">G68/$F68*1000</f>
        <v>0.0501938467010493</v>
      </c>
      <c r="R68" s="17" t="n">
        <f aca="false">H68/$F68*1000</f>
        <v>0</v>
      </c>
      <c r="S68" s="17" t="n">
        <f aca="false">I68/$F68*1000</f>
        <v>0</v>
      </c>
      <c r="T68" s="17" t="n">
        <f aca="false">J68/$F68*1000</f>
        <v>0</v>
      </c>
      <c r="U68" s="17" t="n">
        <f aca="false">K68/$F68*1000</f>
        <v>0.010755824293082</v>
      </c>
      <c r="V68" s="17" t="n">
        <f aca="false">L68/$F68*1000</f>
        <v>0.00358527476436066</v>
      </c>
      <c r="W68" s="17" t="n">
        <f aca="false">M68/$F68*1000</f>
        <v>0.00358527476436066</v>
      </c>
      <c r="X68" s="17" t="n">
        <f aca="false">N68/$F68*1000</f>
        <v>0.00717054952872132</v>
      </c>
      <c r="Y68" s="17" t="n">
        <f aca="false">O68/$F68*1000</f>
        <v>0.0143410990574426</v>
      </c>
      <c r="Z68" s="17" t="n">
        <f aca="false">P68/$F68*1000</f>
        <v>0.010755824293082</v>
      </c>
    </row>
    <row r="69" customFormat="false" ht="12" hidden="false" customHeight="false" outlineLevel="0" collapsed="false">
      <c r="A69" s="4" t="s">
        <v>27</v>
      </c>
      <c r="B69" s="16" t="n">
        <v>14884</v>
      </c>
      <c r="C69" s="12" t="n">
        <v>217</v>
      </c>
      <c r="D69" s="12" t="n">
        <v>651</v>
      </c>
      <c r="E69" s="6" t="n">
        <f aca="false">(C69+D69)/100</f>
        <v>8.68</v>
      </c>
      <c r="F69" s="6" t="n">
        <f aca="false">100000*B69/D69</f>
        <v>2286328.7250384</v>
      </c>
      <c r="G69" s="5" t="n">
        <f aca="false">SUM(I69:P69)</f>
        <v>1052</v>
      </c>
      <c r="H69" s="5" t="n">
        <f aca="false">SUM(I69:J69)</f>
        <v>40</v>
      </c>
      <c r="I69" s="5" t="n">
        <v>6</v>
      </c>
      <c r="J69" s="5" t="n">
        <v>34</v>
      </c>
      <c r="K69" s="5" t="n">
        <v>158</v>
      </c>
      <c r="L69" s="5" t="n">
        <v>330</v>
      </c>
      <c r="M69" s="5" t="n">
        <v>347</v>
      </c>
      <c r="N69" s="5" t="n">
        <v>74</v>
      </c>
      <c r="O69" s="5" t="n">
        <v>82</v>
      </c>
      <c r="P69" s="5" t="n">
        <v>21</v>
      </c>
      <c r="Q69" s="17" t="n">
        <f aca="false">G69/$F69*1000</f>
        <v>0.460126310131685</v>
      </c>
      <c r="R69" s="17" t="n">
        <f aca="false">H69/$F69*1000</f>
        <v>0.0174952969631819</v>
      </c>
      <c r="S69" s="17" t="n">
        <f aca="false">I69/$F69*1000</f>
        <v>0.00262429454447729</v>
      </c>
      <c r="T69" s="17" t="n">
        <f aca="false">J69/$F69*1000</f>
        <v>0.0148710024187047</v>
      </c>
      <c r="U69" s="17" t="n">
        <f aca="false">K69/$F69*1000</f>
        <v>0.0691064230045687</v>
      </c>
      <c r="V69" s="17" t="n">
        <f aca="false">L69/$F69*1000</f>
        <v>0.144336199946251</v>
      </c>
      <c r="W69" s="17" t="n">
        <f aca="false">M69/$F69*1000</f>
        <v>0.151771701155603</v>
      </c>
      <c r="X69" s="17" t="n">
        <f aca="false">N69/$F69*1000</f>
        <v>0.0323662993818866</v>
      </c>
      <c r="Y69" s="17" t="n">
        <f aca="false">O69/$F69*1000</f>
        <v>0.035865358774523</v>
      </c>
      <c r="Z69" s="17" t="n">
        <f aca="false">P69/$F69*1000</f>
        <v>0.00918503090567052</v>
      </c>
    </row>
    <row r="70" customFormat="false" ht="12" hidden="false" customHeight="false" outlineLevel="0" collapsed="false">
      <c r="A70" s="4" t="s">
        <v>28</v>
      </c>
      <c r="B70" s="16" t="n">
        <v>8637</v>
      </c>
      <c r="C70" s="12" t="n">
        <v>953</v>
      </c>
      <c r="D70" s="12" t="n">
        <v>2185</v>
      </c>
      <c r="E70" s="6" t="n">
        <f aca="false">(C70+D70)/100</f>
        <v>31.38</v>
      </c>
      <c r="F70" s="6" t="n">
        <f aca="false">100000*B70/D70</f>
        <v>395286.041189931</v>
      </c>
      <c r="G70" s="5" t="n">
        <f aca="false">SUM(I70:P70)</f>
        <v>147</v>
      </c>
      <c r="H70" s="5" t="n">
        <f aca="false">SUM(I70:J70)</f>
        <v>3</v>
      </c>
      <c r="I70" s="5" t="n">
        <v>0</v>
      </c>
      <c r="J70" s="5" t="n">
        <v>3</v>
      </c>
      <c r="K70" s="5" t="n">
        <v>13</v>
      </c>
      <c r="L70" s="5" t="n">
        <v>15</v>
      </c>
      <c r="M70" s="5" t="n">
        <v>37</v>
      </c>
      <c r="N70" s="5" t="n">
        <v>29</v>
      </c>
      <c r="O70" s="5" t="n">
        <v>41</v>
      </c>
      <c r="P70" s="5" t="n">
        <v>9</v>
      </c>
      <c r="Q70" s="17" t="n">
        <f aca="false">G70/$F70*1000</f>
        <v>0.371882598124349</v>
      </c>
      <c r="R70" s="17" t="n">
        <f aca="false">H70/$F70*1000</f>
        <v>0.00758944077804793</v>
      </c>
      <c r="S70" s="17" t="n">
        <f aca="false">I70/$F70*1000</f>
        <v>0</v>
      </c>
      <c r="T70" s="17" t="n">
        <f aca="false">J70/$F70*1000</f>
        <v>0.00758944077804793</v>
      </c>
      <c r="U70" s="17" t="n">
        <f aca="false">K70/$F70*1000</f>
        <v>0.0328875767048744</v>
      </c>
      <c r="V70" s="17" t="n">
        <f aca="false">L70/$F70*1000</f>
        <v>0.0379472038902397</v>
      </c>
      <c r="W70" s="17" t="n">
        <f aca="false">M70/$F70*1000</f>
        <v>0.0936031029292579</v>
      </c>
      <c r="X70" s="17" t="n">
        <f aca="false">N70/$F70*1000</f>
        <v>0.0733645941877967</v>
      </c>
      <c r="Y70" s="17" t="n">
        <f aca="false">O70/$F70*1000</f>
        <v>0.103722357299988</v>
      </c>
      <c r="Z70" s="17" t="n">
        <f aca="false">P70/$F70*1000</f>
        <v>0.0227683223341438</v>
      </c>
    </row>
    <row r="71" customFormat="false" ht="12" hidden="false" customHeight="false" outlineLevel="0" collapsed="false">
      <c r="A71" s="9" t="s">
        <v>29</v>
      </c>
      <c r="B71" s="9" t="n">
        <f aca="false">SUM(B63:B70)</f>
        <v>70781</v>
      </c>
      <c r="C71" s="10"/>
      <c r="D71" s="10"/>
      <c r="E71" s="10"/>
      <c r="F71" s="10" t="n">
        <f aca="false">SUM(F63:F70)</f>
        <v>5119545.13140654</v>
      </c>
      <c r="G71" s="10" t="n">
        <f aca="false">SUM(G63:G70)</f>
        <v>1767</v>
      </c>
      <c r="H71" s="10" t="n">
        <f aca="false">SUM(H63:H70)</f>
        <v>51</v>
      </c>
      <c r="I71" s="10" t="n">
        <f aca="false">SUM(I63:I70)</f>
        <v>8</v>
      </c>
      <c r="J71" s="10" t="n">
        <f aca="false">SUM(J63:J70)</f>
        <v>43</v>
      </c>
      <c r="K71" s="10" t="n">
        <f aca="false">SUM(K63:K70)</f>
        <v>292</v>
      </c>
      <c r="L71" s="10" t="n">
        <f aca="false">SUM(L63:L70)</f>
        <v>395</v>
      </c>
      <c r="M71" s="10" t="n">
        <f aca="false">SUM(M63:M70)</f>
        <v>553</v>
      </c>
      <c r="N71" s="10" t="n">
        <f aca="false">SUM(N63:N70)</f>
        <v>193</v>
      </c>
      <c r="O71" s="10" t="n">
        <f aca="false">SUM(O63:O70)</f>
        <v>187</v>
      </c>
      <c r="P71" s="10" t="n">
        <f aca="false">SUM(P63:P70)</f>
        <v>96</v>
      </c>
      <c r="Q71" s="5"/>
      <c r="R71" s="5"/>
      <c r="S71" s="5"/>
      <c r="T71" s="5"/>
      <c r="U71" s="5"/>
    </row>
    <row r="72" customFormat="false" ht="12" hidden="false" customHeight="false" outlineLevel="0" collapsed="false">
      <c r="C72" s="12"/>
      <c r="D72" s="12"/>
      <c r="E72" s="12"/>
      <c r="F72" s="12"/>
    </row>
    <row r="73" customFormat="false" ht="12" hidden="false" customHeight="false" outlineLevel="0" collapsed="false">
      <c r="O73" s="13"/>
      <c r="P73" s="13" t="s">
        <v>30</v>
      </c>
      <c r="Q73" s="17" t="n">
        <f aca="false">CORREL($E63:$E70,Q63:Q70)</f>
        <v>-0.630502100697783</v>
      </c>
      <c r="R73" s="17" t="n">
        <f aca="false">CORREL($E63:$E70,R63:R70)</f>
        <v>0.0730063885990729</v>
      </c>
      <c r="S73" s="17" t="n">
        <f aca="false">CORREL($E63:$E70,S63:S70)</f>
        <v>0.168514181748126</v>
      </c>
      <c r="T73" s="17" t="n">
        <f aca="false">CORREL($E63:$E70,T63:T70)</f>
        <v>0.040520731928975</v>
      </c>
      <c r="U73" s="17" t="n">
        <f aca="false">CORREL($E63:$E70,U63:U70)</f>
        <v>-0.841807878230066</v>
      </c>
      <c r="V73" s="17" t="n">
        <f aca="false">CORREL($E63:$E70,V63:V70)</f>
        <v>-0.572122891057948</v>
      </c>
      <c r="W73" s="17" t="n">
        <f aca="false">CORREL($E63:$E70,W63:W70)</f>
        <v>-0.614943584092536</v>
      </c>
      <c r="X73" s="17" t="n">
        <f aca="false">CORREL($E63:$E70,X63:X70)</f>
        <v>-0.0500218049391436</v>
      </c>
      <c r="Y73" s="17" t="n">
        <f aca="false">CORREL($E63:$E70,Y63:Y70)</f>
        <v>-0.0665907430331937</v>
      </c>
      <c r="Z73" s="17" t="n">
        <f aca="false">CORREL($E63:$E70,Z63:Z70)</f>
        <v>-0.0927275406124306</v>
      </c>
    </row>
    <row r="74" customFormat="false" ht="12" hidden="false" customHeight="false" outlineLevel="0" collapsed="false">
      <c r="O74" s="13"/>
      <c r="P74" s="13"/>
      <c r="Q74" s="17"/>
    </row>
    <row r="81" customFormat="false" ht="12" hidden="false" customHeight="false" outlineLevel="0" collapsed="false">
      <c r="A81" s="15" t="n">
        <v>1992</v>
      </c>
      <c r="B81" s="15" t="n">
        <v>1992</v>
      </c>
      <c r="C81" s="15" t="n">
        <v>1992</v>
      </c>
      <c r="D81" s="15" t="n">
        <v>1992</v>
      </c>
      <c r="E81" s="15" t="n">
        <v>1992</v>
      </c>
      <c r="F81" s="15" t="n">
        <v>1992</v>
      </c>
      <c r="G81" s="15" t="n">
        <v>1992</v>
      </c>
      <c r="H81" s="15" t="n">
        <v>1992</v>
      </c>
      <c r="I81" s="15"/>
      <c r="J81" s="15"/>
      <c r="K81" s="15" t="n">
        <v>1992</v>
      </c>
      <c r="L81" s="15" t="n">
        <v>1992</v>
      </c>
      <c r="M81" s="15" t="n">
        <v>1992</v>
      </c>
      <c r="N81" s="15" t="n">
        <v>1992</v>
      </c>
      <c r="O81" s="15" t="n">
        <v>1992</v>
      </c>
      <c r="P81" s="15" t="n">
        <v>1992</v>
      </c>
      <c r="Q81" s="15" t="n">
        <v>1992</v>
      </c>
      <c r="R81" s="15" t="n">
        <v>1992</v>
      </c>
      <c r="S81" s="15"/>
      <c r="T81" s="15"/>
      <c r="U81" s="15" t="n">
        <v>1992</v>
      </c>
      <c r="V81" s="15" t="n">
        <v>1992</v>
      </c>
      <c r="W81" s="15" t="n">
        <v>1992</v>
      </c>
      <c r="X81" s="15" t="n">
        <v>1992</v>
      </c>
      <c r="Y81" s="15" t="n">
        <v>1992</v>
      </c>
      <c r="Z81" s="15" t="n">
        <v>1992</v>
      </c>
    </row>
    <row r="82" customFormat="false" ht="60" hidden="false" customHeight="false" outlineLevel="0" collapsed="false">
      <c r="A82" s="2" t="s">
        <v>1</v>
      </c>
      <c r="B82" s="3" t="s">
        <v>2</v>
      </c>
      <c r="C82" s="3" t="s">
        <v>3</v>
      </c>
      <c r="D82" s="3" t="s">
        <v>4</v>
      </c>
      <c r="E82" s="3" t="s">
        <v>35</v>
      </c>
      <c r="F82" s="3" t="s">
        <v>6</v>
      </c>
      <c r="G82" s="3" t="s">
        <v>7</v>
      </c>
      <c r="H82" s="3" t="s">
        <v>8</v>
      </c>
      <c r="I82" s="3" t="s">
        <v>9</v>
      </c>
      <c r="J82" s="3" t="s">
        <v>10</v>
      </c>
      <c r="K82" s="3" t="s">
        <v>11</v>
      </c>
      <c r="L82" s="3" t="s">
        <v>12</v>
      </c>
      <c r="M82" s="3" t="s">
        <v>13</v>
      </c>
      <c r="N82" s="3" t="s">
        <v>14</v>
      </c>
      <c r="O82" s="3" t="s">
        <v>15</v>
      </c>
      <c r="P82" s="3" t="s">
        <v>16</v>
      </c>
      <c r="Q82" s="3" t="s">
        <v>7</v>
      </c>
      <c r="R82" s="3" t="s">
        <v>8</v>
      </c>
      <c r="S82" s="3" t="s">
        <v>9</v>
      </c>
      <c r="T82" s="3" t="s">
        <v>10</v>
      </c>
      <c r="U82" s="3" t="s">
        <v>11</v>
      </c>
      <c r="V82" s="3" t="s">
        <v>12</v>
      </c>
      <c r="W82" s="3" t="s">
        <v>13</v>
      </c>
      <c r="X82" s="3" t="s">
        <v>14</v>
      </c>
      <c r="Y82" s="3" t="s">
        <v>15</v>
      </c>
      <c r="Z82" s="3" t="s">
        <v>16</v>
      </c>
    </row>
    <row r="83" customFormat="false" ht="12" hidden="false" customHeight="false" outlineLevel="0" collapsed="false">
      <c r="A83" s="4" t="s">
        <v>21</v>
      </c>
      <c r="B83" s="16" t="n">
        <v>3729</v>
      </c>
      <c r="C83" s="12" t="n">
        <v>448</v>
      </c>
      <c r="D83" s="12" t="n">
        <v>1367</v>
      </c>
      <c r="E83" s="6" t="n">
        <f aca="false">(C83+D83)/100</f>
        <v>18.15</v>
      </c>
      <c r="F83" s="6" t="n">
        <f aca="false">100000*B83/D83</f>
        <v>272787.125091441</v>
      </c>
      <c r="G83" s="5" t="n">
        <f aca="false">SUM(I83:P83)</f>
        <v>66</v>
      </c>
      <c r="H83" s="5" t="n">
        <f aca="false">SUM(I83:J83)</f>
        <v>1</v>
      </c>
      <c r="I83" s="5" t="n">
        <v>0</v>
      </c>
      <c r="J83" s="5" t="n">
        <v>1</v>
      </c>
      <c r="K83" s="5" t="n">
        <v>12</v>
      </c>
      <c r="L83" s="5" t="n">
        <v>10</v>
      </c>
      <c r="M83" s="5" t="n">
        <v>22</v>
      </c>
      <c r="N83" s="5" t="n">
        <v>15</v>
      </c>
      <c r="O83" s="5" t="n">
        <v>3</v>
      </c>
      <c r="P83" s="5" t="n">
        <v>3</v>
      </c>
      <c r="Q83" s="17" t="n">
        <f aca="false">G83/$F83*1000</f>
        <v>0.241946902654867</v>
      </c>
      <c r="R83" s="17" t="n">
        <f aca="false">H83/$F83*1000</f>
        <v>0.00366586216143738</v>
      </c>
      <c r="S83" s="17" t="n">
        <f aca="false">I83/$F83*1000</f>
        <v>0</v>
      </c>
      <c r="T83" s="17" t="n">
        <f aca="false">J83/$F83*1000</f>
        <v>0.00366586216143738</v>
      </c>
      <c r="U83" s="17" t="n">
        <f aca="false">K83/$F83*1000</f>
        <v>0.0439903459372486</v>
      </c>
      <c r="V83" s="17" t="n">
        <f aca="false">L83/$F83*1000</f>
        <v>0.0366586216143738</v>
      </c>
      <c r="W83" s="17" t="n">
        <f aca="false">M83/$F83*1000</f>
        <v>0.0806489675516224</v>
      </c>
      <c r="X83" s="17" t="n">
        <f aca="false">N83/$F83*1000</f>
        <v>0.0549879324215608</v>
      </c>
      <c r="Y83" s="17" t="n">
        <f aca="false">O83/$F83*1000</f>
        <v>0.0109975864843122</v>
      </c>
      <c r="Z83" s="17" t="n">
        <f aca="false">P83/$F83*1000</f>
        <v>0.0109975864843122</v>
      </c>
    </row>
    <row r="84" customFormat="false" ht="12" hidden="false" customHeight="false" outlineLevel="0" collapsed="false">
      <c r="A84" s="4" t="s">
        <v>22</v>
      </c>
      <c r="B84" s="16" t="n">
        <v>5387</v>
      </c>
      <c r="C84" s="12" t="n">
        <v>1473</v>
      </c>
      <c r="D84" s="12" t="n">
        <v>3646</v>
      </c>
      <c r="E84" s="6" t="n">
        <f aca="false">(C84+D84)/100</f>
        <v>51.19</v>
      </c>
      <c r="F84" s="6" t="n">
        <f aca="false">100000*B84/D84</f>
        <v>147750.959956116</v>
      </c>
      <c r="G84" s="5" t="n">
        <f aca="false">SUM(I84:P84)</f>
        <v>17</v>
      </c>
      <c r="H84" s="5" t="n">
        <f aca="false">SUM(I84:J84)</f>
        <v>0</v>
      </c>
      <c r="I84" s="5" t="n">
        <v>0</v>
      </c>
      <c r="J84" s="5" t="n">
        <v>0</v>
      </c>
      <c r="K84" s="5" t="n">
        <v>0</v>
      </c>
      <c r="L84" s="5"/>
      <c r="M84" s="5" t="n">
        <v>7</v>
      </c>
      <c r="N84" s="5" t="n">
        <v>7</v>
      </c>
      <c r="O84" s="5" t="n">
        <v>2</v>
      </c>
      <c r="P84" s="5" t="n">
        <v>1</v>
      </c>
      <c r="Q84" s="17" t="n">
        <f aca="false">G84/$F84*1000</f>
        <v>0.115058474104325</v>
      </c>
      <c r="R84" s="17" t="n">
        <f aca="false">H84/$F84*1000</f>
        <v>0</v>
      </c>
      <c r="S84" s="17" t="n">
        <f aca="false">I84/$F84*1000</f>
        <v>0</v>
      </c>
      <c r="T84" s="17" t="n">
        <f aca="false">J84/$F84*1000</f>
        <v>0</v>
      </c>
      <c r="U84" s="17" t="n">
        <f aca="false">K84/$F84*1000</f>
        <v>0</v>
      </c>
      <c r="V84" s="17" t="n">
        <f aca="false">L84/$F84*1000</f>
        <v>0</v>
      </c>
      <c r="W84" s="17" t="n">
        <f aca="false">M84/$F84*1000</f>
        <v>0.0473770187488398</v>
      </c>
      <c r="X84" s="17" t="n">
        <f aca="false">N84/$F84*1000</f>
        <v>0.0473770187488398</v>
      </c>
      <c r="Y84" s="17" t="n">
        <f aca="false">O84/$F84*1000</f>
        <v>0.0135362910710971</v>
      </c>
      <c r="Z84" s="17" t="n">
        <f aca="false">P84/$F84*1000</f>
        <v>0.00676814553554854</v>
      </c>
    </row>
    <row r="85" customFormat="false" ht="12" hidden="false" customHeight="false" outlineLevel="0" collapsed="false">
      <c r="A85" s="4" t="s">
        <v>23</v>
      </c>
      <c r="B85" s="16" t="n">
        <v>4400</v>
      </c>
      <c r="C85" s="12" t="n">
        <v>405</v>
      </c>
      <c r="D85" s="12" t="n">
        <v>1270</v>
      </c>
      <c r="E85" s="6" t="n">
        <f aca="false">(C85+D85)/100</f>
        <v>16.75</v>
      </c>
      <c r="F85" s="6" t="n">
        <f aca="false">100000*B85/D85</f>
        <v>346456.692913386</v>
      </c>
      <c r="G85" s="5" t="n">
        <f aca="false">SUM(I85:P85)</f>
        <v>27</v>
      </c>
      <c r="H85" s="5" t="n">
        <f aca="false">SUM(I85:J85)</f>
        <v>0</v>
      </c>
      <c r="I85" s="5" t="n">
        <v>0</v>
      </c>
      <c r="J85" s="5" t="n">
        <v>0</v>
      </c>
      <c r="K85" s="5" t="n">
        <v>7</v>
      </c>
      <c r="L85" s="5" t="n">
        <v>5</v>
      </c>
      <c r="M85" s="5" t="n">
        <v>1</v>
      </c>
      <c r="N85" s="5" t="n">
        <v>12</v>
      </c>
      <c r="O85" s="5" t="n">
        <v>2</v>
      </c>
      <c r="P85" s="5" t="n">
        <v>0</v>
      </c>
      <c r="Q85" s="17" t="n">
        <f aca="false">G85/$F85*1000</f>
        <v>0.0779318181818182</v>
      </c>
      <c r="R85" s="17" t="n">
        <f aca="false">H85/$F85*1000</f>
        <v>0</v>
      </c>
      <c r="S85" s="17" t="n">
        <f aca="false">I85/$F85*1000</f>
        <v>0</v>
      </c>
      <c r="T85" s="17" t="n">
        <f aca="false">J85/$F85*1000</f>
        <v>0</v>
      </c>
      <c r="U85" s="17" t="n">
        <f aca="false">K85/$F85*1000</f>
        <v>0.0202045454545455</v>
      </c>
      <c r="V85" s="17" t="n">
        <f aca="false">L85/$F85*1000</f>
        <v>0.0144318181818182</v>
      </c>
      <c r="W85" s="17" t="n">
        <f aca="false">M85/$F85*1000</f>
        <v>0.00288636363636364</v>
      </c>
      <c r="X85" s="17" t="n">
        <f aca="false">N85/$F85*1000</f>
        <v>0.0346363636363636</v>
      </c>
      <c r="Y85" s="17" t="n">
        <f aca="false">O85/$F85*1000</f>
        <v>0.00577272727272727</v>
      </c>
      <c r="Z85" s="17" t="n">
        <f aca="false">P85/$F85*1000</f>
        <v>0</v>
      </c>
    </row>
    <row r="86" customFormat="false" ht="12" hidden="false" customHeight="false" outlineLevel="0" collapsed="false">
      <c r="A86" s="4" t="s">
        <v>24</v>
      </c>
      <c r="B86" s="16" t="n">
        <v>12883</v>
      </c>
      <c r="C86" s="12" t="n">
        <v>1077</v>
      </c>
      <c r="D86" s="12" t="n">
        <v>2504</v>
      </c>
      <c r="E86" s="6" t="n">
        <f aca="false">(C86+D86)/100</f>
        <v>35.81</v>
      </c>
      <c r="F86" s="6" t="n">
        <f aca="false">100000*B86/D86</f>
        <v>514496.805111821</v>
      </c>
      <c r="G86" s="5" t="n">
        <f aca="false">SUM(I86:P86)</f>
        <v>114</v>
      </c>
      <c r="H86" s="5" t="n">
        <f aca="false">SUM(I86:J86)</f>
        <v>2</v>
      </c>
      <c r="I86" s="5" t="n">
        <v>2</v>
      </c>
      <c r="J86" s="5" t="n">
        <v>0</v>
      </c>
      <c r="K86" s="5" t="n">
        <v>6</v>
      </c>
      <c r="L86" s="5" t="n">
        <v>5</v>
      </c>
      <c r="M86" s="5" t="n">
        <v>43</v>
      </c>
      <c r="N86" s="5" t="n">
        <v>41</v>
      </c>
      <c r="O86" s="5"/>
      <c r="P86" s="5" t="n">
        <v>17</v>
      </c>
      <c r="Q86" s="17" t="n">
        <f aca="false">G86/$F86*1000</f>
        <v>0.221575719941008</v>
      </c>
      <c r="R86" s="17" t="n">
        <f aca="false">H86/$F86*1000</f>
        <v>0.00388729333229838</v>
      </c>
      <c r="S86" s="17" t="n">
        <f aca="false">I86/$F86*1000</f>
        <v>0.00388729333229838</v>
      </c>
      <c r="T86" s="17" t="n">
        <f aca="false">J86/$F86*1000</f>
        <v>0</v>
      </c>
      <c r="U86" s="17" t="n">
        <f aca="false">K86/$F86*1000</f>
        <v>0.0116618799968951</v>
      </c>
      <c r="V86" s="17" t="n">
        <f aca="false">L86/$F86*1000</f>
        <v>0.00971823333074594</v>
      </c>
      <c r="W86" s="17" t="n">
        <f aca="false">M86/$F86*1000</f>
        <v>0.0835768066444151</v>
      </c>
      <c r="X86" s="17" t="n">
        <f aca="false">N86/$F86*1000</f>
        <v>0.0796895133121167</v>
      </c>
      <c r="Y86" s="17" t="n">
        <f aca="false">O86/$F86*1000</f>
        <v>0</v>
      </c>
      <c r="Z86" s="17" t="n">
        <f aca="false">P86/$F86*1000</f>
        <v>0.0330419933245362</v>
      </c>
    </row>
    <row r="87" customFormat="false" ht="12" hidden="false" customHeight="false" outlineLevel="0" collapsed="false">
      <c r="A87" s="4" t="s">
        <v>25</v>
      </c>
      <c r="B87" s="16" t="n">
        <v>10222</v>
      </c>
      <c r="C87" s="12" t="n">
        <v>462</v>
      </c>
      <c r="D87" s="12" t="n">
        <v>1196</v>
      </c>
      <c r="E87" s="6" t="n">
        <f aca="false">(C87+D87)/100</f>
        <v>16.58</v>
      </c>
      <c r="F87" s="6" t="n">
        <f aca="false">100000*B87/D87</f>
        <v>854682.274247492</v>
      </c>
      <c r="G87" s="5" t="n">
        <f aca="false">SUM(I87:P87)</f>
        <v>294</v>
      </c>
      <c r="H87" s="5" t="n">
        <f aca="false">SUM(I87:J87)</f>
        <v>5</v>
      </c>
      <c r="I87" s="5" t="n">
        <v>0</v>
      </c>
      <c r="J87" s="5" t="n">
        <v>5</v>
      </c>
      <c r="K87" s="5" t="n">
        <v>80</v>
      </c>
      <c r="L87" s="5" t="n">
        <v>38</v>
      </c>
      <c r="M87" s="5" t="n">
        <v>148</v>
      </c>
      <c r="N87" s="5" t="n">
        <v>17</v>
      </c>
      <c r="O87" s="5" t="n">
        <v>3</v>
      </c>
      <c r="P87" s="5" t="n">
        <v>3</v>
      </c>
      <c r="Q87" s="17" t="n">
        <f aca="false">G87/$F87*1000</f>
        <v>0.343987477988652</v>
      </c>
      <c r="R87" s="17" t="n">
        <f aca="false">H87/$F87*1000</f>
        <v>0.00585012717667775</v>
      </c>
      <c r="S87" s="17" t="n">
        <f aca="false">I87/$F87*1000</f>
        <v>0</v>
      </c>
      <c r="T87" s="17" t="n">
        <f aca="false">J87/$F87*1000</f>
        <v>0.00585012717667775</v>
      </c>
      <c r="U87" s="17" t="n">
        <f aca="false">K87/$F87*1000</f>
        <v>0.0936020348268441</v>
      </c>
      <c r="V87" s="17" t="n">
        <f aca="false">L87/$F87*1000</f>
        <v>0.0444609665427509</v>
      </c>
      <c r="W87" s="17" t="n">
        <f aca="false">M87/$F87*1000</f>
        <v>0.173163764429662</v>
      </c>
      <c r="X87" s="17" t="n">
        <f aca="false">N87/$F87*1000</f>
        <v>0.0198904324007044</v>
      </c>
      <c r="Y87" s="17" t="n">
        <f aca="false">O87/$F87*1000</f>
        <v>0.00351007630600665</v>
      </c>
      <c r="Z87" s="17" t="n">
        <f aca="false">P87/$F87*1000</f>
        <v>0.00351007630600665</v>
      </c>
    </row>
    <row r="88" customFormat="false" ht="12" hidden="false" customHeight="false" outlineLevel="0" collapsed="false">
      <c r="A88" s="4" t="s">
        <v>26</v>
      </c>
      <c r="B88" s="16" t="n">
        <v>11432</v>
      </c>
      <c r="C88" s="12" t="n">
        <v>3038</v>
      </c>
      <c r="D88" s="12" t="n">
        <v>4147</v>
      </c>
      <c r="E88" s="6" t="n">
        <f aca="false">(C88+D88)/100</f>
        <v>71.85</v>
      </c>
      <c r="F88" s="6" t="n">
        <f aca="false">100000*B88/D88</f>
        <v>275669.158427779</v>
      </c>
      <c r="G88" s="5" t="n">
        <f aca="false">SUM(I88:P88)</f>
        <v>12</v>
      </c>
      <c r="H88" s="5" t="n">
        <f aca="false">SUM(I88:J88)</f>
        <v>0</v>
      </c>
      <c r="I88" s="5" t="n">
        <v>0</v>
      </c>
      <c r="J88" s="5" t="n">
        <v>0</v>
      </c>
      <c r="K88" s="5" t="n">
        <v>0</v>
      </c>
      <c r="L88" s="5" t="n">
        <v>1</v>
      </c>
      <c r="M88" s="5" t="n">
        <v>0</v>
      </c>
      <c r="N88" s="5" t="n">
        <v>4</v>
      </c>
      <c r="O88" s="5" t="n">
        <v>4</v>
      </c>
      <c r="P88" s="5" t="n">
        <v>3</v>
      </c>
      <c r="Q88" s="17" t="n">
        <f aca="false">G88/$F88*1000</f>
        <v>0.0435304408677397</v>
      </c>
      <c r="R88" s="17" t="n">
        <f aca="false">H88/$F88*1000</f>
        <v>0</v>
      </c>
      <c r="S88" s="17" t="n">
        <f aca="false">I88/$F88*1000</f>
        <v>0</v>
      </c>
      <c r="T88" s="17" t="n">
        <f aca="false">J88/$F88*1000</f>
        <v>0</v>
      </c>
      <c r="U88" s="17" t="n">
        <f aca="false">K88/$F88*1000</f>
        <v>0</v>
      </c>
      <c r="V88" s="17" t="n">
        <f aca="false">L88/$F88*1000</f>
        <v>0.00362753673897831</v>
      </c>
      <c r="W88" s="17" t="n">
        <f aca="false">M88/$F88*1000</f>
        <v>0</v>
      </c>
      <c r="X88" s="17" t="n">
        <f aca="false">N88/$F88*1000</f>
        <v>0.0145101469559132</v>
      </c>
      <c r="Y88" s="17" t="n">
        <f aca="false">O88/$F88*1000</f>
        <v>0.0145101469559132</v>
      </c>
      <c r="Z88" s="17" t="n">
        <f aca="false">P88/$F88*1000</f>
        <v>0.0108826102169349</v>
      </c>
    </row>
    <row r="89" customFormat="false" ht="12" hidden="false" customHeight="false" outlineLevel="0" collapsed="false">
      <c r="A89" s="4" t="s">
        <v>27</v>
      </c>
      <c r="B89" s="16" t="n">
        <v>15283</v>
      </c>
      <c r="C89" s="12" t="n">
        <v>215</v>
      </c>
      <c r="D89" s="12" t="n">
        <v>686</v>
      </c>
      <c r="E89" s="6" t="n">
        <f aca="false">(C89+D89)/100</f>
        <v>9.01</v>
      </c>
      <c r="F89" s="6" t="n">
        <f aca="false">100000*B89/D89</f>
        <v>2227842.56559767</v>
      </c>
      <c r="G89" s="5" t="n">
        <f aca="false">SUM(I89:P89)</f>
        <v>1284</v>
      </c>
      <c r="H89" s="5" t="n">
        <f aca="false">SUM(I89:J89)</f>
        <v>40</v>
      </c>
      <c r="I89" s="5" t="n">
        <v>4</v>
      </c>
      <c r="J89" s="5" t="n">
        <v>36</v>
      </c>
      <c r="K89" s="5" t="n">
        <v>237</v>
      </c>
      <c r="L89" s="5" t="n">
        <v>436</v>
      </c>
      <c r="M89" s="5" t="n">
        <v>350</v>
      </c>
      <c r="N89" s="5" t="n">
        <v>97</v>
      </c>
      <c r="O89" s="5" t="n">
        <v>99</v>
      </c>
      <c r="P89" s="5" t="n">
        <v>25</v>
      </c>
      <c r="Q89" s="17" t="n">
        <f aca="false">G89/$F89*1000</f>
        <v>0.576342341163384</v>
      </c>
      <c r="R89" s="17" t="n">
        <f aca="false">H89/$F89*1000</f>
        <v>0.0179545900673951</v>
      </c>
      <c r="S89" s="17" t="n">
        <f aca="false">I89/$F89*1000</f>
        <v>0.00179545900673951</v>
      </c>
      <c r="T89" s="17" t="n">
        <f aca="false">J89/$F89*1000</f>
        <v>0.0161591310606556</v>
      </c>
      <c r="U89" s="17" t="n">
        <f aca="false">K89/$F89*1000</f>
        <v>0.106380946149316</v>
      </c>
      <c r="V89" s="17" t="n">
        <f aca="false">L89/$F89*1000</f>
        <v>0.195705031734607</v>
      </c>
      <c r="W89" s="17" t="n">
        <f aca="false">M89/$F89*1000</f>
        <v>0.157102663089708</v>
      </c>
      <c r="X89" s="17" t="n">
        <f aca="false">N89/$F89*1000</f>
        <v>0.0435398809134332</v>
      </c>
      <c r="Y89" s="17" t="n">
        <f aca="false">O89/$F89*1000</f>
        <v>0.044437610416803</v>
      </c>
      <c r="Z89" s="17" t="n">
        <f aca="false">P89/$F89*1000</f>
        <v>0.011221618792122</v>
      </c>
    </row>
    <row r="90" customFormat="false" ht="12" hidden="false" customHeight="false" outlineLevel="0" collapsed="false">
      <c r="A90" s="4" t="s">
        <v>28</v>
      </c>
      <c r="B90" s="16" t="n">
        <v>8807</v>
      </c>
      <c r="C90" s="12" t="n">
        <v>965</v>
      </c>
      <c r="D90" s="12" t="n">
        <v>2247</v>
      </c>
      <c r="E90" s="6" t="n">
        <f aca="false">(C90+D90)/100</f>
        <v>32.12</v>
      </c>
      <c r="F90" s="6" t="n">
        <f aca="false">100000*B90/D90</f>
        <v>391944.815309301</v>
      </c>
      <c r="G90" s="5" t="n">
        <f aca="false">SUM(I90:P90)</f>
        <v>136</v>
      </c>
      <c r="H90" s="5" t="n">
        <f aca="false">SUM(I90:J90)</f>
        <v>3</v>
      </c>
      <c r="I90" s="5" t="n">
        <v>0</v>
      </c>
      <c r="J90" s="5" t="n">
        <v>3</v>
      </c>
      <c r="K90" s="5" t="n">
        <v>7</v>
      </c>
      <c r="L90" s="5" t="n">
        <v>11</v>
      </c>
      <c r="M90" s="5" t="n">
        <v>34</v>
      </c>
      <c r="N90" s="5" t="n">
        <v>44</v>
      </c>
      <c r="O90" s="5" t="n">
        <v>31</v>
      </c>
      <c r="P90" s="5" t="n">
        <v>6</v>
      </c>
      <c r="Q90" s="17" t="n">
        <f aca="false">G90/$F90*1000</f>
        <v>0.346987623481322</v>
      </c>
      <c r="R90" s="17" t="n">
        <f aca="false">H90/$F90*1000</f>
        <v>0.00765413875326445</v>
      </c>
      <c r="S90" s="17" t="n">
        <f aca="false">I90/$F90*1000</f>
        <v>0</v>
      </c>
      <c r="T90" s="17" t="n">
        <f aca="false">J90/$F90*1000</f>
        <v>0.00765413875326445</v>
      </c>
      <c r="U90" s="17" t="n">
        <f aca="false">K90/$F90*1000</f>
        <v>0.0178596570909504</v>
      </c>
      <c r="V90" s="17" t="n">
        <f aca="false">L90/$F90*1000</f>
        <v>0.0280651754286363</v>
      </c>
      <c r="W90" s="17" t="n">
        <f aca="false">M90/$F90*1000</f>
        <v>0.0867469058703304</v>
      </c>
      <c r="X90" s="17" t="n">
        <f aca="false">N90/$F90*1000</f>
        <v>0.112260701714545</v>
      </c>
      <c r="Y90" s="17" t="n">
        <f aca="false">O90/$F90*1000</f>
        <v>0.079092767117066</v>
      </c>
      <c r="Z90" s="17" t="n">
        <f aca="false">P90/$F90*1000</f>
        <v>0.0153082775065289</v>
      </c>
    </row>
    <row r="91" customFormat="false" ht="12" hidden="false" customHeight="false" outlineLevel="0" collapsed="false">
      <c r="A91" s="9" t="s">
        <v>29</v>
      </c>
      <c r="B91" s="9" t="n">
        <f aca="false">SUM(B83:B90)</f>
        <v>72143</v>
      </c>
      <c r="C91" s="9"/>
      <c r="D91" s="9"/>
      <c r="E91" s="10"/>
      <c r="F91" s="10" t="n">
        <f aca="false">SUM(F83:F90)</f>
        <v>5031630.396655</v>
      </c>
      <c r="G91" s="10" t="n">
        <f aca="false">SUM(G83:G90)</f>
        <v>1950</v>
      </c>
      <c r="H91" s="10" t="n">
        <f aca="false">SUM(H83:H90)</f>
        <v>51</v>
      </c>
      <c r="I91" s="10" t="n">
        <f aca="false">SUM(I83:I90)</f>
        <v>6</v>
      </c>
      <c r="J91" s="10" t="n">
        <f aca="false">SUM(J83:J90)</f>
        <v>45</v>
      </c>
      <c r="K91" s="10" t="n">
        <f aca="false">SUM(K83:K90)</f>
        <v>349</v>
      </c>
      <c r="L91" s="10" t="n">
        <f aca="false">SUM(L83:L90)</f>
        <v>506</v>
      </c>
      <c r="M91" s="10" t="n">
        <f aca="false">SUM(M83:M90)</f>
        <v>605</v>
      </c>
      <c r="N91" s="10" t="n">
        <f aca="false">SUM(N83:N90)</f>
        <v>237</v>
      </c>
      <c r="O91" s="10" t="n">
        <f aca="false">SUM(O83:O90)</f>
        <v>144</v>
      </c>
      <c r="P91" s="10" t="n">
        <f aca="false">SUM(P83:P90)</f>
        <v>58</v>
      </c>
      <c r="Q91" s="5"/>
      <c r="R91" s="5"/>
      <c r="S91" s="5"/>
      <c r="T91" s="5"/>
      <c r="U91" s="5"/>
    </row>
    <row r="92" customFormat="false" ht="12" hidden="false" customHeight="false" outlineLevel="0" collapsed="false">
      <c r="C92" s="12"/>
      <c r="D92" s="12"/>
      <c r="E92" s="12"/>
      <c r="F92" s="12"/>
      <c r="I92" s="10"/>
      <c r="J92" s="10"/>
    </row>
    <row r="93" customFormat="false" ht="12" hidden="false" customHeight="false" outlineLevel="0" collapsed="false">
      <c r="O93" s="13"/>
      <c r="P93" s="13" t="s">
        <v>30</v>
      </c>
      <c r="Q93" s="17" t="n">
        <f aca="false">CORREL($E83:$E90,Q83:Q90)</f>
        <v>-0.656617591629394</v>
      </c>
      <c r="R93" s="17" t="n">
        <f aca="false">CORREL($E83:$E90,R83:R90)</f>
        <v>-0.576514196288751</v>
      </c>
      <c r="S93" s="17" t="n">
        <f aca="false">CORREL($E83:$E90,S83:S90)</f>
        <v>-0.109361977300095</v>
      </c>
      <c r="T93" s="17" t="n">
        <f aca="false">CORREL($E83:$E90,T83:T90)</f>
        <v>-0.579844849840436</v>
      </c>
      <c r="U93" s="17" t="n">
        <f aca="false">CORREL($E83:$E90,U83:U90)</f>
        <v>-0.743113108617446</v>
      </c>
      <c r="V93" s="17" t="n">
        <f aca="false">CORREL($E83:$E90,V83:V90)</f>
        <v>-0.579791279412689</v>
      </c>
      <c r="W93" s="17" t="n">
        <f aca="false">CORREL($E83:$E90,W83:W90)</f>
        <v>-0.62072262157464</v>
      </c>
      <c r="X93" s="17" t="n">
        <f aca="false">CORREL($E83:$E90,X83:X90)</f>
        <v>-0.117634872647175</v>
      </c>
      <c r="Y93" s="17" t="n">
        <f aca="false">CORREL($E83:$E90,Y83:Y90)</f>
        <v>-0.0924627956371236</v>
      </c>
      <c r="Z93" s="17" t="n">
        <f aca="false">CORREL($E83:$E90,Z83:Z90)</f>
        <v>0.187865041472798</v>
      </c>
    </row>
    <row r="94" customFormat="false" ht="12" hidden="false" customHeight="false" outlineLevel="0" collapsed="false">
      <c r="N94" s="13"/>
      <c r="O94" s="13"/>
      <c r="P94" s="13"/>
      <c r="Q94" s="17"/>
    </row>
    <row r="101" customFormat="false" ht="12" hidden="false" customHeight="false" outlineLevel="0" collapsed="false">
      <c r="A101" s="15" t="n">
        <v>1991</v>
      </c>
      <c r="B101" s="15" t="n">
        <f aca="false">A101</f>
        <v>1991</v>
      </c>
      <c r="C101" s="15" t="n">
        <f aca="false">B101</f>
        <v>1991</v>
      </c>
      <c r="D101" s="15" t="n">
        <f aca="false">C101</f>
        <v>1991</v>
      </c>
      <c r="E101" s="15" t="n">
        <f aca="false">D101</f>
        <v>1991</v>
      </c>
      <c r="F101" s="15" t="n">
        <f aca="false">E101</f>
        <v>1991</v>
      </c>
      <c r="G101" s="15" t="n">
        <f aca="false">F101</f>
        <v>1991</v>
      </c>
      <c r="H101" s="15" t="n">
        <f aca="false">G101</f>
        <v>1991</v>
      </c>
      <c r="I101" s="15"/>
      <c r="J101" s="15"/>
      <c r="K101" s="15" t="n">
        <f aca="false">H101</f>
        <v>1991</v>
      </c>
      <c r="L101" s="15" t="n">
        <f aca="false">K101</f>
        <v>1991</v>
      </c>
      <c r="M101" s="15" t="n">
        <f aca="false">L101</f>
        <v>1991</v>
      </c>
      <c r="N101" s="15" t="n">
        <f aca="false">M101</f>
        <v>1991</v>
      </c>
      <c r="O101" s="15" t="n">
        <f aca="false">N101</f>
        <v>1991</v>
      </c>
      <c r="P101" s="15" t="n">
        <f aca="false">O101</f>
        <v>1991</v>
      </c>
      <c r="Q101" s="15" t="n">
        <f aca="false">P101</f>
        <v>1991</v>
      </c>
      <c r="R101" s="15" t="n">
        <f aca="false">Q101</f>
        <v>1991</v>
      </c>
      <c r="S101" s="15"/>
      <c r="T101" s="15"/>
      <c r="U101" s="15" t="n">
        <f aca="false">R101</f>
        <v>1991</v>
      </c>
      <c r="V101" s="15" t="n">
        <f aca="false">U101</f>
        <v>1991</v>
      </c>
      <c r="W101" s="15" t="n">
        <f aca="false">V101</f>
        <v>1991</v>
      </c>
      <c r="X101" s="15" t="n">
        <f aca="false">W101</f>
        <v>1991</v>
      </c>
      <c r="Y101" s="15" t="n">
        <f aca="false">X101</f>
        <v>1991</v>
      </c>
      <c r="Z101" s="15" t="n">
        <f aca="false">Y101</f>
        <v>1991</v>
      </c>
    </row>
    <row r="102" customFormat="false" ht="60" hidden="false" customHeight="false" outlineLevel="0" collapsed="false">
      <c r="A102" s="2" t="s">
        <v>1</v>
      </c>
      <c r="B102" s="3" t="s">
        <v>2</v>
      </c>
      <c r="C102" s="3" t="s">
        <v>3</v>
      </c>
      <c r="D102" s="3" t="s">
        <v>4</v>
      </c>
      <c r="E102" s="3" t="s">
        <v>35</v>
      </c>
      <c r="F102" s="3" t="s">
        <v>6</v>
      </c>
      <c r="G102" s="3" t="s">
        <v>7</v>
      </c>
      <c r="H102" s="3" t="s">
        <v>8</v>
      </c>
      <c r="I102" s="3" t="s">
        <v>9</v>
      </c>
      <c r="J102" s="3" t="s">
        <v>10</v>
      </c>
      <c r="K102" s="3" t="s">
        <v>11</v>
      </c>
      <c r="L102" s="3" t="s">
        <v>12</v>
      </c>
      <c r="M102" s="3" t="s">
        <v>13</v>
      </c>
      <c r="N102" s="3" t="s">
        <v>14</v>
      </c>
      <c r="O102" s="3" t="s">
        <v>15</v>
      </c>
      <c r="P102" s="3" t="s">
        <v>16</v>
      </c>
      <c r="Q102" s="3" t="s">
        <v>7</v>
      </c>
      <c r="R102" s="3" t="s">
        <v>8</v>
      </c>
      <c r="S102" s="3" t="s">
        <v>9</v>
      </c>
      <c r="T102" s="3" t="s">
        <v>10</v>
      </c>
      <c r="U102" s="3" t="s">
        <v>11</v>
      </c>
      <c r="V102" s="3" t="s">
        <v>12</v>
      </c>
      <c r="W102" s="3" t="s">
        <v>13</v>
      </c>
      <c r="X102" s="3" t="s">
        <v>14</v>
      </c>
      <c r="Y102" s="3" t="s">
        <v>15</v>
      </c>
      <c r="Z102" s="3" t="s">
        <v>16</v>
      </c>
    </row>
    <row r="103" customFormat="false" ht="12" hidden="false" customHeight="false" outlineLevel="0" collapsed="false">
      <c r="A103" s="4" t="s">
        <v>21</v>
      </c>
      <c r="B103" s="16" t="n">
        <v>3729</v>
      </c>
      <c r="C103" s="12" t="n">
        <v>448</v>
      </c>
      <c r="D103" s="12" t="n">
        <v>1367</v>
      </c>
      <c r="E103" s="6" t="n">
        <f aca="false">(C103+D103)/100</f>
        <v>18.15</v>
      </c>
      <c r="F103" s="6" t="n">
        <f aca="false">100000*B103/D103</f>
        <v>272787.125091441</v>
      </c>
      <c r="G103" s="5" t="n">
        <f aca="false">SUM(I103:P103)</f>
        <v>33</v>
      </c>
      <c r="H103" s="5" t="n">
        <f aca="false">SUM(I103:J103)</f>
        <v>0</v>
      </c>
      <c r="I103" s="5" t="n">
        <v>0</v>
      </c>
      <c r="J103" s="5" t="n">
        <v>0</v>
      </c>
      <c r="K103" s="5" t="n">
        <v>15</v>
      </c>
      <c r="L103" s="5"/>
      <c r="M103" s="5" t="n">
        <v>17</v>
      </c>
      <c r="N103" s="5" t="n">
        <v>0</v>
      </c>
      <c r="O103" s="5" t="n">
        <v>0</v>
      </c>
      <c r="P103" s="5" t="n">
        <v>1</v>
      </c>
      <c r="Q103" s="17" t="n">
        <f aca="false">G103/$F103*1000</f>
        <v>0.120973451327434</v>
      </c>
      <c r="R103" s="17" t="n">
        <f aca="false">H103/$F103*1000</f>
        <v>0</v>
      </c>
      <c r="S103" s="17" t="n">
        <f aca="false">I103/$F103*1000</f>
        <v>0</v>
      </c>
      <c r="T103" s="17" t="n">
        <f aca="false">J103/$F103*1000</f>
        <v>0</v>
      </c>
      <c r="U103" s="17" t="n">
        <f aca="false">K103/$F103*1000</f>
        <v>0.0549879324215608</v>
      </c>
      <c r="V103" s="17" t="n">
        <f aca="false">L103/$F103*1000</f>
        <v>0</v>
      </c>
      <c r="W103" s="17" t="n">
        <f aca="false">M103/$F103*1000</f>
        <v>0.0623196567444355</v>
      </c>
      <c r="X103" s="17" t="n">
        <f aca="false">N103/$F103*1000</f>
        <v>0</v>
      </c>
      <c r="Y103" s="17" t="n">
        <f aca="false">O103/$F103*1000</f>
        <v>0</v>
      </c>
      <c r="Z103" s="17" t="n">
        <f aca="false">P103/$F103*1000</f>
        <v>0.00366586216143738</v>
      </c>
    </row>
    <row r="104" customFormat="false" ht="12" hidden="false" customHeight="false" outlineLevel="0" collapsed="false">
      <c r="A104" s="4" t="s">
        <v>22</v>
      </c>
      <c r="B104" s="16" t="n">
        <v>5387</v>
      </c>
      <c r="C104" s="12" t="n">
        <v>1473</v>
      </c>
      <c r="D104" s="12" t="n">
        <v>3646</v>
      </c>
      <c r="E104" s="6" t="n">
        <f aca="false">(C104+D104)/100</f>
        <v>51.19</v>
      </c>
      <c r="F104" s="6" t="n">
        <f aca="false">100000*B104/D104</f>
        <v>147750.959956116</v>
      </c>
      <c r="G104" s="5" t="n">
        <f aca="false">SUM(I104:P104)</f>
        <v>20</v>
      </c>
      <c r="H104" s="5" t="n">
        <f aca="false">SUM(I104:J104)</f>
        <v>0</v>
      </c>
      <c r="I104" s="5" t="n">
        <v>0</v>
      </c>
      <c r="J104" s="5" t="n">
        <v>0</v>
      </c>
      <c r="K104" s="5" t="n">
        <v>3</v>
      </c>
      <c r="L104" s="5"/>
      <c r="M104" s="5" t="n">
        <v>3</v>
      </c>
      <c r="N104" s="5" t="n">
        <v>8</v>
      </c>
      <c r="O104" s="5" t="n">
        <v>5</v>
      </c>
      <c r="P104" s="5" t="n">
        <v>1</v>
      </c>
      <c r="Q104" s="17" t="n">
        <f aca="false">G104/$F104*1000</f>
        <v>0.135362910710971</v>
      </c>
      <c r="R104" s="17" t="n">
        <f aca="false">H104/$F104*1000</f>
        <v>0</v>
      </c>
      <c r="S104" s="17" t="n">
        <f aca="false">I104/$F104*1000</f>
        <v>0</v>
      </c>
      <c r="T104" s="17" t="n">
        <f aca="false">J104/$F104*1000</f>
        <v>0</v>
      </c>
      <c r="U104" s="17" t="n">
        <f aca="false">K104/$F104*1000</f>
        <v>0.0203044366066456</v>
      </c>
      <c r="V104" s="17" t="n">
        <f aca="false">L104/$F104*1000</f>
        <v>0</v>
      </c>
      <c r="W104" s="17" t="n">
        <f aca="false">M104/$F104*1000</f>
        <v>0.0203044366066456</v>
      </c>
      <c r="X104" s="17" t="n">
        <f aca="false">N104/$F104*1000</f>
        <v>0.0541451642843883</v>
      </c>
      <c r="Y104" s="17" t="n">
        <f aca="false">O104/$F104*1000</f>
        <v>0.0338407276777427</v>
      </c>
      <c r="Z104" s="17" t="n">
        <f aca="false">P104/$F104*1000</f>
        <v>0.00676814553554854</v>
      </c>
    </row>
    <row r="105" customFormat="false" ht="12" hidden="false" customHeight="false" outlineLevel="0" collapsed="false">
      <c r="A105" s="4" t="s">
        <v>23</v>
      </c>
      <c r="B105" s="16" t="n">
        <v>4400</v>
      </c>
      <c r="C105" s="12" t="n">
        <v>405</v>
      </c>
      <c r="D105" s="12" t="n">
        <v>1270</v>
      </c>
      <c r="E105" s="6" t="n">
        <f aca="false">(C105+D105)/100</f>
        <v>16.75</v>
      </c>
      <c r="F105" s="6" t="n">
        <f aca="false">100000*B105/D105</f>
        <v>346456.692913386</v>
      </c>
      <c r="G105" s="5" t="n">
        <f aca="false">SUM(I105:P105)</f>
        <v>28</v>
      </c>
      <c r="H105" s="5" t="n">
        <f aca="false">SUM(I105:J105)</f>
        <v>0</v>
      </c>
      <c r="I105" s="5" t="n">
        <v>0</v>
      </c>
      <c r="J105" s="5" t="n">
        <v>0</v>
      </c>
      <c r="K105" s="5" t="n">
        <v>7</v>
      </c>
      <c r="L105" s="5"/>
      <c r="M105" s="5" t="n">
        <v>0</v>
      </c>
      <c r="N105" s="5" t="n">
        <v>15</v>
      </c>
      <c r="O105" s="5" t="n">
        <v>4</v>
      </c>
      <c r="P105" s="5" t="n">
        <v>2</v>
      </c>
      <c r="Q105" s="17" t="n">
        <f aca="false">G105/$F105*1000</f>
        <v>0.0808181818181818</v>
      </c>
      <c r="R105" s="17" t="n">
        <f aca="false">H105/$F105*1000</f>
        <v>0</v>
      </c>
      <c r="S105" s="17" t="n">
        <f aca="false">I105/$F105*1000</f>
        <v>0</v>
      </c>
      <c r="T105" s="17" t="n">
        <f aca="false">J105/$F105*1000</f>
        <v>0</v>
      </c>
      <c r="U105" s="17" t="n">
        <f aca="false">K105/$F105*1000</f>
        <v>0.0202045454545455</v>
      </c>
      <c r="V105" s="17" t="n">
        <f aca="false">L105/$F105*1000</f>
        <v>0</v>
      </c>
      <c r="W105" s="17" t="n">
        <f aca="false">M105/$F105*1000</f>
        <v>0</v>
      </c>
      <c r="X105" s="17" t="n">
        <f aca="false">N105/$F105*1000</f>
        <v>0.0432954545454546</v>
      </c>
      <c r="Y105" s="17" t="n">
        <f aca="false">O105/$F105*1000</f>
        <v>0.0115454545454545</v>
      </c>
      <c r="Z105" s="17" t="n">
        <f aca="false">P105/$F105*1000</f>
        <v>0.00577272727272727</v>
      </c>
    </row>
    <row r="106" customFormat="false" ht="12" hidden="false" customHeight="false" outlineLevel="0" collapsed="false">
      <c r="A106" s="4" t="s">
        <v>24</v>
      </c>
      <c r="B106" s="16" t="n">
        <v>12883</v>
      </c>
      <c r="C106" s="12" t="n">
        <v>1077</v>
      </c>
      <c r="D106" s="12" t="n">
        <v>2504</v>
      </c>
      <c r="E106" s="6" t="n">
        <f aca="false">(C106+D106)/100</f>
        <v>35.81</v>
      </c>
      <c r="F106" s="6" t="n">
        <f aca="false">100000*B106/D106</f>
        <v>514496.805111821</v>
      </c>
      <c r="G106" s="5" t="n">
        <f aca="false">SUM(I106:P106)</f>
        <v>138</v>
      </c>
      <c r="H106" s="5" t="n">
        <f aca="false">SUM(I106:J106)</f>
        <v>0</v>
      </c>
      <c r="I106" s="5" t="n">
        <v>0</v>
      </c>
      <c r="J106" s="5" t="n">
        <v>0</v>
      </c>
      <c r="K106" s="5" t="n">
        <v>12</v>
      </c>
      <c r="L106" s="5" t="n">
        <v>2</v>
      </c>
      <c r="M106" s="5" t="n">
        <v>51</v>
      </c>
      <c r="N106" s="5" t="n">
        <v>65</v>
      </c>
      <c r="O106" s="5" t="n">
        <v>0</v>
      </c>
      <c r="P106" s="5" t="n">
        <v>8</v>
      </c>
      <c r="Q106" s="17" t="n">
        <f aca="false">G106/$F106*1000</f>
        <v>0.268223239928588</v>
      </c>
      <c r="R106" s="17" t="n">
        <f aca="false">H106/$F106*1000</f>
        <v>0</v>
      </c>
      <c r="S106" s="17" t="n">
        <f aca="false">I106/$F106*1000</f>
        <v>0</v>
      </c>
      <c r="T106" s="17" t="n">
        <f aca="false">J106/$F106*1000</f>
        <v>0</v>
      </c>
      <c r="U106" s="17" t="n">
        <f aca="false">K106/$F106*1000</f>
        <v>0.0233237599937903</v>
      </c>
      <c r="V106" s="17" t="n">
        <f aca="false">L106/$F106*1000</f>
        <v>0.00388729333229838</v>
      </c>
      <c r="W106" s="17" t="n">
        <f aca="false">M106/$F106*1000</f>
        <v>0.0991259799736086</v>
      </c>
      <c r="X106" s="17" t="n">
        <f aca="false">N106/$F106*1000</f>
        <v>0.126337033299697</v>
      </c>
      <c r="Y106" s="17" t="n">
        <f aca="false">O106/$F106*1000</f>
        <v>0</v>
      </c>
      <c r="Z106" s="17" t="n">
        <f aca="false">P106/$F106*1000</f>
        <v>0.0155491733291935</v>
      </c>
    </row>
    <row r="107" customFormat="false" ht="12" hidden="false" customHeight="false" outlineLevel="0" collapsed="false">
      <c r="A107" s="4" t="s">
        <v>25</v>
      </c>
      <c r="B107" s="16" t="n">
        <v>10222</v>
      </c>
      <c r="C107" s="12" t="n">
        <v>462</v>
      </c>
      <c r="D107" s="12" t="n">
        <v>1196</v>
      </c>
      <c r="E107" s="6" t="n">
        <f aca="false">(C107+D107)/100</f>
        <v>16.58</v>
      </c>
      <c r="F107" s="6" t="n">
        <f aca="false">100000*B107/D107</f>
        <v>854682.274247492</v>
      </c>
      <c r="G107" s="5" t="n">
        <f aca="false">SUM(I107:P107)</f>
        <v>298</v>
      </c>
      <c r="H107" s="5" t="n">
        <f aca="false">SUM(I107:J107)</f>
        <v>5</v>
      </c>
      <c r="I107" s="5" t="n">
        <v>0</v>
      </c>
      <c r="J107" s="5" t="n">
        <v>5</v>
      </c>
      <c r="K107" s="5" t="n">
        <v>87</v>
      </c>
      <c r="L107" s="5" t="n">
        <v>42</v>
      </c>
      <c r="M107" s="5" t="n">
        <v>142</v>
      </c>
      <c r="N107" s="5" t="n">
        <v>13</v>
      </c>
      <c r="O107" s="5" t="n">
        <v>4</v>
      </c>
      <c r="P107" s="5" t="n">
        <v>5</v>
      </c>
      <c r="Q107" s="17" t="n">
        <f aca="false">G107/$F107*1000</f>
        <v>0.348667579729994</v>
      </c>
      <c r="R107" s="17" t="n">
        <f aca="false">H107/$F107*1000</f>
        <v>0.00585012717667775</v>
      </c>
      <c r="S107" s="17" t="n">
        <f aca="false">I107/$F107*1000</f>
        <v>0</v>
      </c>
      <c r="T107" s="17" t="n">
        <f aca="false">J107/$F107*1000</f>
        <v>0.00585012717667775</v>
      </c>
      <c r="U107" s="17" t="n">
        <f aca="false">K107/$F107*1000</f>
        <v>0.101792212874193</v>
      </c>
      <c r="V107" s="17" t="n">
        <f aca="false">L107/$F107*1000</f>
        <v>0.0491410682840931</v>
      </c>
      <c r="W107" s="17" t="n">
        <f aca="false">M107/$F107*1000</f>
        <v>0.166143611817648</v>
      </c>
      <c r="X107" s="17" t="n">
        <f aca="false">N107/$F107*1000</f>
        <v>0.0152103306593622</v>
      </c>
      <c r="Y107" s="17" t="n">
        <f aca="false">O107/$F107*1000</f>
        <v>0.0046801017413422</v>
      </c>
      <c r="Z107" s="17" t="n">
        <f aca="false">P107/$F107*1000</f>
        <v>0.00585012717667775</v>
      </c>
    </row>
    <row r="108" customFormat="false" ht="12" hidden="false" customHeight="false" outlineLevel="0" collapsed="false">
      <c r="A108" s="4" t="s">
        <v>26</v>
      </c>
      <c r="B108" s="16" t="n">
        <v>11432</v>
      </c>
      <c r="C108" s="12" t="n">
        <v>3038</v>
      </c>
      <c r="D108" s="12" t="n">
        <v>4147</v>
      </c>
      <c r="E108" s="6" t="n">
        <f aca="false">(C108+D108)/100</f>
        <v>71.85</v>
      </c>
      <c r="F108" s="6" t="n">
        <f aca="false">100000*B108/D108</f>
        <v>275669.158427779</v>
      </c>
      <c r="G108" s="5" t="n">
        <f aca="false">SUM(I108:P108)</f>
        <v>17</v>
      </c>
      <c r="H108" s="5" t="n">
        <f aca="false">SUM(I108:J108)</f>
        <v>0</v>
      </c>
      <c r="I108" s="5" t="n">
        <v>0</v>
      </c>
      <c r="J108" s="5" t="n">
        <v>0</v>
      </c>
      <c r="K108" s="5" t="n">
        <v>8</v>
      </c>
      <c r="L108" s="5" t="n">
        <v>0</v>
      </c>
      <c r="M108" s="5" t="n">
        <v>2</v>
      </c>
      <c r="N108" s="5" t="n">
        <v>2</v>
      </c>
      <c r="O108" s="5" t="n">
        <v>1</v>
      </c>
      <c r="P108" s="5" t="n">
        <v>4</v>
      </c>
      <c r="Q108" s="17" t="n">
        <f aca="false">G108/$F108*1000</f>
        <v>0.0616681245626312</v>
      </c>
      <c r="R108" s="17" t="n">
        <f aca="false">H108/$F108*1000</f>
        <v>0</v>
      </c>
      <c r="S108" s="17" t="n">
        <f aca="false">I108/$F108*1000</f>
        <v>0</v>
      </c>
      <c r="T108" s="17" t="n">
        <f aca="false">J108/$F108*1000</f>
        <v>0</v>
      </c>
      <c r="U108" s="17" t="n">
        <f aca="false">K108/$F108*1000</f>
        <v>0.0290202939118265</v>
      </c>
      <c r="V108" s="17" t="n">
        <f aca="false">L108/$F108*1000</f>
        <v>0</v>
      </c>
      <c r="W108" s="17" t="n">
        <f aca="false">M108/$F108*1000</f>
        <v>0.00725507347795661</v>
      </c>
      <c r="X108" s="17" t="n">
        <f aca="false">N108/$F108*1000</f>
        <v>0.00725507347795661</v>
      </c>
      <c r="Y108" s="17" t="n">
        <f aca="false">O108/$F108*1000</f>
        <v>0.00362753673897831</v>
      </c>
      <c r="Z108" s="17" t="n">
        <f aca="false">P108/$F108*1000</f>
        <v>0.0145101469559132</v>
      </c>
    </row>
    <row r="109" customFormat="false" ht="12" hidden="false" customHeight="false" outlineLevel="0" collapsed="false">
      <c r="A109" s="4" t="s">
        <v>27</v>
      </c>
      <c r="B109" s="16" t="n">
        <v>15283</v>
      </c>
      <c r="C109" s="12" t="n">
        <v>215</v>
      </c>
      <c r="D109" s="12" t="n">
        <v>686</v>
      </c>
      <c r="E109" s="6" t="n">
        <f aca="false">(C109+D109)/100</f>
        <v>9.01</v>
      </c>
      <c r="F109" s="6" t="n">
        <f aca="false">100000*B109/D109</f>
        <v>2227842.56559767</v>
      </c>
      <c r="G109" s="5" t="n">
        <f aca="false">SUM(I109:P109)</f>
        <v>1250</v>
      </c>
      <c r="H109" s="5" t="n">
        <f aca="false">SUM(I109:J109)</f>
        <v>40</v>
      </c>
      <c r="I109" s="5" t="n">
        <v>6</v>
      </c>
      <c r="J109" s="5" t="n">
        <v>34</v>
      </c>
      <c r="K109" s="5" t="n">
        <v>243</v>
      </c>
      <c r="L109" s="5" t="n">
        <v>387</v>
      </c>
      <c r="M109" s="5" t="n">
        <v>342</v>
      </c>
      <c r="N109" s="5" t="n">
        <v>101</v>
      </c>
      <c r="O109" s="5" t="n">
        <v>97</v>
      </c>
      <c r="P109" s="5" t="n">
        <v>40</v>
      </c>
      <c r="Q109" s="17" t="n">
        <f aca="false">G109/$F109*1000</f>
        <v>0.561080939606098</v>
      </c>
      <c r="R109" s="17" t="n">
        <f aca="false">H109/$F109*1000</f>
        <v>0.0179545900673951</v>
      </c>
      <c r="S109" s="17" t="n">
        <f aca="false">I109/$F109*1000</f>
        <v>0.00269318851010927</v>
      </c>
      <c r="T109" s="17" t="n">
        <f aca="false">J109/$F109*1000</f>
        <v>0.0152614015572859</v>
      </c>
      <c r="U109" s="17" t="n">
        <f aca="false">K109/$F109*1000</f>
        <v>0.109074134659426</v>
      </c>
      <c r="V109" s="17" t="n">
        <f aca="false">L109/$F109*1000</f>
        <v>0.173710658902048</v>
      </c>
      <c r="W109" s="17" t="n">
        <f aca="false">M109/$F109*1000</f>
        <v>0.153511745076228</v>
      </c>
      <c r="X109" s="17" t="n">
        <f aca="false">N109/$F109*1000</f>
        <v>0.0453353399201727</v>
      </c>
      <c r="Y109" s="17" t="n">
        <f aca="false">O109/$F109*1000</f>
        <v>0.0435398809134332</v>
      </c>
      <c r="Z109" s="17" t="n">
        <f aca="false">P109/$F109*1000</f>
        <v>0.0179545900673951</v>
      </c>
    </row>
    <row r="110" customFormat="false" ht="12" hidden="false" customHeight="false" outlineLevel="0" collapsed="false">
      <c r="A110" s="4" t="s">
        <v>28</v>
      </c>
      <c r="B110" s="16" t="n">
        <v>8807</v>
      </c>
      <c r="C110" s="12" t="n">
        <v>965</v>
      </c>
      <c r="D110" s="12" t="n">
        <v>2247</v>
      </c>
      <c r="E110" s="6" t="n">
        <f aca="false">(C110+D110)/100</f>
        <v>32.12</v>
      </c>
      <c r="F110" s="6" t="n">
        <f aca="false">100000*B110/D110</f>
        <v>391944.815309301</v>
      </c>
      <c r="G110" s="5" t="n">
        <f aca="false">SUM(I110:P110)</f>
        <v>103</v>
      </c>
      <c r="H110" s="5" t="n">
        <f aca="false">SUM(I110:J110)</f>
        <v>1</v>
      </c>
      <c r="I110" s="5" t="n">
        <v>1</v>
      </c>
      <c r="J110" s="5" t="n">
        <v>0</v>
      </c>
      <c r="K110" s="5" t="n">
        <v>4</v>
      </c>
      <c r="L110" s="5" t="n">
        <v>9</v>
      </c>
      <c r="M110" s="5" t="n">
        <v>17</v>
      </c>
      <c r="N110" s="5" t="n">
        <v>39</v>
      </c>
      <c r="O110" s="5" t="n">
        <v>21</v>
      </c>
      <c r="P110" s="5" t="n">
        <v>12</v>
      </c>
      <c r="Q110" s="17" t="n">
        <f aca="false">G110/$F110*1000</f>
        <v>0.262792097195413</v>
      </c>
      <c r="R110" s="17" t="n">
        <f aca="false">H110/$F110*1000</f>
        <v>0.00255137958442148</v>
      </c>
      <c r="S110" s="17" t="n">
        <f aca="false">I110/$F110*1000</f>
        <v>0.00255137958442148</v>
      </c>
      <c r="T110" s="17" t="n">
        <f aca="false">J110/$F110*1000</f>
        <v>0</v>
      </c>
      <c r="U110" s="17" t="n">
        <f aca="false">K110/$F110*1000</f>
        <v>0.0102055183376859</v>
      </c>
      <c r="V110" s="17" t="n">
        <f aca="false">L110/$F110*1000</f>
        <v>0.0229624162597933</v>
      </c>
      <c r="W110" s="17" t="n">
        <f aca="false">M110/$F110*1000</f>
        <v>0.0433734529351652</v>
      </c>
      <c r="X110" s="17" t="n">
        <f aca="false">N110/$F110*1000</f>
        <v>0.0995038037924378</v>
      </c>
      <c r="Y110" s="17" t="n">
        <f aca="false">O110/$F110*1000</f>
        <v>0.0535789712728511</v>
      </c>
      <c r="Z110" s="17" t="n">
        <f aca="false">P110/$F110*1000</f>
        <v>0.0306165550130578</v>
      </c>
    </row>
    <row r="111" customFormat="false" ht="12" hidden="false" customHeight="false" outlineLevel="0" collapsed="false">
      <c r="A111" s="9" t="s">
        <v>29</v>
      </c>
      <c r="B111" s="9" t="n">
        <f aca="false">SUM(B103:B110)</f>
        <v>72143</v>
      </c>
      <c r="C111" s="9"/>
      <c r="D111" s="9"/>
      <c r="E111" s="10"/>
      <c r="F111" s="10" t="n">
        <f aca="false">SUM(F103:F110)</f>
        <v>5031630.396655</v>
      </c>
      <c r="G111" s="10" t="n">
        <f aca="false">SUM(G103:G110)</f>
        <v>1887</v>
      </c>
      <c r="H111" s="10" t="n">
        <f aca="false">SUM(H103:H110)</f>
        <v>46</v>
      </c>
      <c r="I111" s="10" t="n">
        <f aca="false">SUM(I103:I110)</f>
        <v>7</v>
      </c>
      <c r="J111" s="10" t="n">
        <f aca="false">SUM(J103:J110)</f>
        <v>39</v>
      </c>
      <c r="K111" s="10" t="n">
        <f aca="false">SUM(K103:K110)</f>
        <v>379</v>
      </c>
      <c r="L111" s="10" t="n">
        <f aca="false">SUM(L103:L110)</f>
        <v>440</v>
      </c>
      <c r="M111" s="10" t="n">
        <f aca="false">SUM(M103:M110)</f>
        <v>574</v>
      </c>
      <c r="N111" s="10" t="n">
        <f aca="false">SUM(N103:N110)</f>
        <v>243</v>
      </c>
      <c r="O111" s="10" t="n">
        <f aca="false">SUM(O103:O110)</f>
        <v>132</v>
      </c>
      <c r="P111" s="10" t="n">
        <f aca="false">SUM(P103:P110)</f>
        <v>73</v>
      </c>
      <c r="Q111" s="5"/>
      <c r="R111" s="5"/>
      <c r="S111" s="5"/>
      <c r="T111" s="5"/>
      <c r="U111" s="5"/>
    </row>
    <row r="112" customFormat="false" ht="12" hidden="false" customHeight="false" outlineLevel="0" collapsed="false">
      <c r="C112" s="12"/>
      <c r="D112" s="12"/>
      <c r="E112" s="12"/>
      <c r="F112" s="12"/>
    </row>
    <row r="113" customFormat="false" ht="12" hidden="false" customHeight="false" outlineLevel="0" collapsed="false">
      <c r="A113" s="9" t="s">
        <v>40</v>
      </c>
      <c r="O113" s="13"/>
      <c r="P113" s="13" t="s">
        <v>30</v>
      </c>
      <c r="Q113" s="17" t="n">
        <f aca="false">CORREL($E103:$E110,Q103:Q110)</f>
        <v>-0.561508135177048</v>
      </c>
      <c r="R113" s="17" t="n">
        <f aca="false">CORREL($E103:$E110,R103:R110)</f>
        <v>-0.522077149918966</v>
      </c>
      <c r="S113" s="17" t="n">
        <f aca="false">CORREL($E103:$E110,S103:S110)</f>
        <v>-0.324669801723715</v>
      </c>
      <c r="T113" s="17" t="n">
        <f aca="false">CORREL($E103:$E110,T103:T110)</f>
        <v>-0.525049790488424</v>
      </c>
      <c r="U113" s="17" t="n">
        <f aca="false">CORREL($E103:$E110,U103:U110)</f>
        <v>-0.571032035849548</v>
      </c>
      <c r="V113" s="17" t="n">
        <f aca="false">CORREL($E103:$E110,V103:V110)</f>
        <v>-0.513271909091052</v>
      </c>
      <c r="W113" s="17" t="n">
        <f aca="false">CORREL($E103:$E110,W103:W110)</f>
        <v>-0.581601486652826</v>
      </c>
      <c r="X113" s="17" t="n">
        <f aca="false">CORREL($E103:$E110,X103:X110)</f>
        <v>0.0160518992516996</v>
      </c>
      <c r="Y113" s="17" t="n">
        <f aca="false">CORREL($E103:$E110,Y103:Y110)</f>
        <v>-0.11359464861104</v>
      </c>
      <c r="Z113" s="17" t="n">
        <f aca="false">CORREL($E103:$E110,Z103:Z110)</f>
        <v>0.138696741428652</v>
      </c>
    </row>
    <row r="121" customFormat="false" ht="12" hidden="false" customHeight="false" outlineLevel="0" collapsed="false">
      <c r="A121" s="15" t="n">
        <v>1990</v>
      </c>
      <c r="B121" s="15" t="n">
        <f aca="false">A121</f>
        <v>1990</v>
      </c>
      <c r="C121" s="15" t="n">
        <f aca="false">B121</f>
        <v>1990</v>
      </c>
      <c r="D121" s="15" t="n">
        <f aca="false">C121</f>
        <v>1990</v>
      </c>
      <c r="E121" s="15" t="n">
        <f aca="false">D121</f>
        <v>1990</v>
      </c>
      <c r="F121" s="15" t="n">
        <f aca="false">E121</f>
        <v>1990</v>
      </c>
      <c r="G121" s="15" t="n">
        <f aca="false">F121</f>
        <v>1990</v>
      </c>
      <c r="H121" s="15" t="n">
        <f aca="false">G121</f>
        <v>1990</v>
      </c>
      <c r="I121" s="15"/>
      <c r="J121" s="15"/>
      <c r="K121" s="15" t="n">
        <f aca="false">H121</f>
        <v>1990</v>
      </c>
      <c r="L121" s="15" t="n">
        <f aca="false">K121</f>
        <v>1990</v>
      </c>
      <c r="M121" s="15" t="n">
        <f aca="false">L121</f>
        <v>1990</v>
      </c>
      <c r="N121" s="15" t="n">
        <f aca="false">M121</f>
        <v>1990</v>
      </c>
      <c r="O121" s="15" t="n">
        <f aca="false">N121</f>
        <v>1990</v>
      </c>
      <c r="P121" s="15" t="n">
        <f aca="false">O121</f>
        <v>1990</v>
      </c>
      <c r="Q121" s="15" t="n">
        <f aca="false">P121</f>
        <v>1990</v>
      </c>
      <c r="R121" s="15" t="n">
        <f aca="false">Q121</f>
        <v>1990</v>
      </c>
      <c r="S121" s="15"/>
      <c r="T121" s="15"/>
      <c r="U121" s="15" t="n">
        <f aca="false">R121</f>
        <v>1990</v>
      </c>
      <c r="V121" s="15" t="n">
        <f aca="false">U121</f>
        <v>1990</v>
      </c>
      <c r="W121" s="15" t="n">
        <f aca="false">V121</f>
        <v>1990</v>
      </c>
      <c r="X121" s="15" t="n">
        <f aca="false">W121</f>
        <v>1990</v>
      </c>
      <c r="Y121" s="15" t="n">
        <f aca="false">X121</f>
        <v>1990</v>
      </c>
      <c r="Z121" s="15" t="n">
        <f aca="false">Y121</f>
        <v>1990</v>
      </c>
    </row>
    <row r="122" customFormat="false" ht="60" hidden="false" customHeight="false" outlineLevel="0" collapsed="false">
      <c r="A122" s="2" t="s">
        <v>1</v>
      </c>
      <c r="B122" s="3" t="s">
        <v>2</v>
      </c>
      <c r="C122" s="3" t="s">
        <v>3</v>
      </c>
      <c r="D122" s="3" t="s">
        <v>4</v>
      </c>
      <c r="E122" s="3" t="s">
        <v>35</v>
      </c>
      <c r="F122" s="3" t="s">
        <v>6</v>
      </c>
      <c r="G122" s="3" t="s">
        <v>7</v>
      </c>
      <c r="H122" s="3" t="s">
        <v>8</v>
      </c>
      <c r="I122" s="3" t="s">
        <v>9</v>
      </c>
      <c r="J122" s="3" t="s">
        <v>10</v>
      </c>
      <c r="K122" s="3" t="s">
        <v>11</v>
      </c>
      <c r="L122" s="3" t="s">
        <v>12</v>
      </c>
      <c r="M122" s="3" t="s">
        <v>13</v>
      </c>
      <c r="N122" s="3" t="s">
        <v>14</v>
      </c>
      <c r="O122" s="3" t="s">
        <v>15</v>
      </c>
      <c r="P122" s="3" t="s">
        <v>16</v>
      </c>
      <c r="Q122" s="3" t="s">
        <v>7</v>
      </c>
      <c r="R122" s="3" t="s">
        <v>8</v>
      </c>
      <c r="S122" s="3" t="s">
        <v>9</v>
      </c>
      <c r="T122" s="3" t="s">
        <v>10</v>
      </c>
      <c r="U122" s="3" t="s">
        <v>11</v>
      </c>
      <c r="V122" s="3" t="s">
        <v>12</v>
      </c>
      <c r="W122" s="3" t="s">
        <v>13</v>
      </c>
      <c r="X122" s="3" t="s">
        <v>14</v>
      </c>
      <c r="Y122" s="3" t="s">
        <v>15</v>
      </c>
      <c r="Z122" s="3" t="s">
        <v>16</v>
      </c>
    </row>
    <row r="123" customFormat="false" ht="12" hidden="false" customHeight="false" outlineLevel="0" collapsed="false">
      <c r="A123" s="4" t="s">
        <v>21</v>
      </c>
      <c r="B123" s="16" t="n">
        <v>3729</v>
      </c>
      <c r="C123" s="12" t="n">
        <v>448</v>
      </c>
      <c r="D123" s="12" t="n">
        <v>1367</v>
      </c>
      <c r="E123" s="6" t="n">
        <f aca="false">(C123+D123)/100</f>
        <v>18.15</v>
      </c>
      <c r="F123" s="6" t="n">
        <f aca="false">100000*B123/D123</f>
        <v>272787.125091441</v>
      </c>
      <c r="G123" s="5" t="n">
        <f aca="false">SUM(I123:P123)</f>
        <v>47</v>
      </c>
      <c r="H123" s="5" t="n">
        <f aca="false">SUM(I123:J123)</f>
        <v>0</v>
      </c>
      <c r="I123" s="5" t="n">
        <v>0</v>
      </c>
      <c r="J123" s="5" t="n">
        <v>0</v>
      </c>
      <c r="K123" s="5" t="n">
        <v>10</v>
      </c>
      <c r="L123" s="5" t="n">
        <v>0</v>
      </c>
      <c r="M123" s="5" t="n">
        <v>25</v>
      </c>
      <c r="N123" s="5" t="n">
        <v>12</v>
      </c>
      <c r="O123" s="5" t="n">
        <v>0</v>
      </c>
      <c r="P123" s="5" t="n">
        <v>0</v>
      </c>
      <c r="Q123" s="17" t="n">
        <f aca="false">G123/$F123*1000</f>
        <v>0.172295521587557</v>
      </c>
      <c r="R123" s="17" t="n">
        <f aca="false">H123/$F123*1000</f>
        <v>0</v>
      </c>
      <c r="S123" s="17" t="n">
        <f aca="false">I123/$F123*1000</f>
        <v>0</v>
      </c>
      <c r="T123" s="17" t="n">
        <f aca="false">J123/$F123*1000</f>
        <v>0</v>
      </c>
      <c r="U123" s="17" t="n">
        <f aca="false">K123/$F123*1000</f>
        <v>0.0366586216143738</v>
      </c>
      <c r="V123" s="17" t="n">
        <f aca="false">L123/$F123*1000</f>
        <v>0</v>
      </c>
      <c r="W123" s="17" t="n">
        <f aca="false">M123/$F123*1000</f>
        <v>0.0916465540359346</v>
      </c>
      <c r="X123" s="17" t="n">
        <f aca="false">N123/$F123*1000</f>
        <v>0.0439903459372486</v>
      </c>
      <c r="Y123" s="17" t="n">
        <f aca="false">O123/$F123*1000</f>
        <v>0</v>
      </c>
      <c r="Z123" s="17" t="n">
        <f aca="false">P123/$F123*1000</f>
        <v>0</v>
      </c>
    </row>
    <row r="124" customFormat="false" ht="12" hidden="false" customHeight="false" outlineLevel="0" collapsed="false">
      <c r="A124" s="4" t="s">
        <v>22</v>
      </c>
      <c r="B124" s="16" t="n">
        <v>5387</v>
      </c>
      <c r="C124" s="12" t="n">
        <v>1473</v>
      </c>
      <c r="D124" s="12" t="n">
        <v>3646</v>
      </c>
      <c r="E124" s="6" t="n">
        <f aca="false">(C124+D124)/100</f>
        <v>51.19</v>
      </c>
      <c r="F124" s="6" t="n">
        <f aca="false">100000*B124/D124</f>
        <v>147750.959956116</v>
      </c>
      <c r="G124" s="5" t="n">
        <f aca="false">SUM(I124:P124)</f>
        <v>16</v>
      </c>
      <c r="H124" s="5" t="n">
        <f aca="false">SUM(I124:J124)</f>
        <v>0</v>
      </c>
      <c r="I124" s="5" t="n">
        <v>0</v>
      </c>
      <c r="J124" s="5" t="n">
        <v>0</v>
      </c>
      <c r="K124" s="5" t="n">
        <v>0</v>
      </c>
      <c r="L124" s="5" t="n">
        <v>1</v>
      </c>
      <c r="M124" s="5" t="n">
        <v>3</v>
      </c>
      <c r="N124" s="5" t="n">
        <v>4</v>
      </c>
      <c r="O124" s="5" t="n">
        <v>6</v>
      </c>
      <c r="P124" s="5" t="n">
        <v>2</v>
      </c>
      <c r="Q124" s="17" t="n">
        <f aca="false">G124/$F124*1000</f>
        <v>0.108290328568777</v>
      </c>
      <c r="R124" s="17" t="n">
        <f aca="false">H124/$F124*1000</f>
        <v>0</v>
      </c>
      <c r="S124" s="17" t="n">
        <f aca="false">I124/$F124*1000</f>
        <v>0</v>
      </c>
      <c r="T124" s="17" t="n">
        <f aca="false">J124/$F124*1000</f>
        <v>0</v>
      </c>
      <c r="U124" s="17" t="n">
        <f aca="false">K124/$F124*1000</f>
        <v>0</v>
      </c>
      <c r="V124" s="17" t="n">
        <f aca="false">L124/$F124*1000</f>
        <v>0.00676814553554854</v>
      </c>
      <c r="W124" s="17" t="n">
        <f aca="false">M124/$F124*1000</f>
        <v>0.0203044366066456</v>
      </c>
      <c r="X124" s="17" t="n">
        <f aca="false">N124/$F124*1000</f>
        <v>0.0270725821421942</v>
      </c>
      <c r="Y124" s="17" t="n">
        <f aca="false">O124/$F124*1000</f>
        <v>0.0406088732132913</v>
      </c>
      <c r="Z124" s="17" t="n">
        <f aca="false">P124/$F124*1000</f>
        <v>0.0135362910710971</v>
      </c>
    </row>
    <row r="125" customFormat="false" ht="12" hidden="false" customHeight="false" outlineLevel="0" collapsed="false">
      <c r="A125" s="4" t="s">
        <v>23</v>
      </c>
      <c r="B125" s="16" t="n">
        <v>4400</v>
      </c>
      <c r="C125" s="12" t="n">
        <v>405</v>
      </c>
      <c r="D125" s="12" t="n">
        <v>1270</v>
      </c>
      <c r="E125" s="6" t="n">
        <f aca="false">(C125+D125)/100</f>
        <v>16.75</v>
      </c>
      <c r="F125" s="6" t="n">
        <f aca="false">100000*B125/D125</f>
        <v>346456.692913386</v>
      </c>
      <c r="G125" s="5" t="n">
        <f aca="false">SUM(I125:P125)</f>
        <v>15</v>
      </c>
      <c r="H125" s="5" t="n">
        <f aca="false">SUM(I125:J125)</f>
        <v>0</v>
      </c>
      <c r="I125" s="5" t="n">
        <v>0</v>
      </c>
      <c r="J125" s="5" t="n">
        <v>0</v>
      </c>
      <c r="K125" s="5" t="n">
        <v>4</v>
      </c>
      <c r="L125" s="5" t="n">
        <v>0</v>
      </c>
      <c r="M125" s="5" t="n">
        <v>0</v>
      </c>
      <c r="N125" s="5" t="n">
        <v>10</v>
      </c>
      <c r="O125" s="5" t="n">
        <v>0</v>
      </c>
      <c r="P125" s="5" t="n">
        <v>1</v>
      </c>
      <c r="Q125" s="17" t="n">
        <f aca="false">G125/$F125*1000</f>
        <v>0.0432954545454546</v>
      </c>
      <c r="R125" s="17" t="n">
        <f aca="false">H125/$F125*1000</f>
        <v>0</v>
      </c>
      <c r="S125" s="17" t="n">
        <f aca="false">I125/$F125*1000</f>
        <v>0</v>
      </c>
      <c r="T125" s="17" t="n">
        <f aca="false">J125/$F125*1000</f>
        <v>0</v>
      </c>
      <c r="U125" s="17" t="n">
        <f aca="false">K125/$F125*1000</f>
        <v>0.0115454545454545</v>
      </c>
      <c r="V125" s="17" t="n">
        <f aca="false">L125/$F125*1000</f>
        <v>0</v>
      </c>
      <c r="W125" s="17" t="n">
        <f aca="false">M125/$F125*1000</f>
        <v>0</v>
      </c>
      <c r="X125" s="17" t="n">
        <f aca="false">N125/$F125*1000</f>
        <v>0.0288636363636364</v>
      </c>
      <c r="Y125" s="17" t="n">
        <f aca="false">O125/$F125*1000</f>
        <v>0</v>
      </c>
      <c r="Z125" s="17" t="n">
        <f aca="false">P125/$F125*1000</f>
        <v>0.00288636363636364</v>
      </c>
    </row>
    <row r="126" customFormat="false" ht="12" hidden="false" customHeight="false" outlineLevel="0" collapsed="false">
      <c r="A126" s="4" t="s">
        <v>24</v>
      </c>
      <c r="B126" s="16" t="n">
        <v>12883</v>
      </c>
      <c r="C126" s="12" t="n">
        <v>1077</v>
      </c>
      <c r="D126" s="12" t="n">
        <v>2504</v>
      </c>
      <c r="E126" s="6" t="n">
        <f aca="false">(C126+D126)/100</f>
        <v>35.81</v>
      </c>
      <c r="F126" s="6" t="n">
        <f aca="false">100000*B126/D126</f>
        <v>514496.805111821</v>
      </c>
      <c r="G126" s="5" t="n">
        <f aca="false">SUM(I126:P126)</f>
        <v>105</v>
      </c>
      <c r="H126" s="5" t="n">
        <f aca="false">SUM(I126:J126)</f>
        <v>0</v>
      </c>
      <c r="I126" s="5" t="n">
        <v>0</v>
      </c>
      <c r="J126" s="5" t="n">
        <v>0</v>
      </c>
      <c r="K126" s="5" t="n">
        <v>15</v>
      </c>
      <c r="L126" s="5" t="n">
        <v>1</v>
      </c>
      <c r="M126" s="5" t="n">
        <v>35</v>
      </c>
      <c r="N126" s="5" t="n">
        <v>46</v>
      </c>
      <c r="O126" s="5" t="n">
        <v>2</v>
      </c>
      <c r="P126" s="5" t="n">
        <v>6</v>
      </c>
      <c r="Q126" s="17" t="n">
        <f aca="false">G126/$F126*1000</f>
        <v>0.204082899945665</v>
      </c>
      <c r="R126" s="17" t="n">
        <f aca="false">H126/$F126*1000</f>
        <v>0</v>
      </c>
      <c r="S126" s="17" t="n">
        <f aca="false">I126/$F126*1000</f>
        <v>0</v>
      </c>
      <c r="T126" s="17" t="n">
        <f aca="false">J126/$F126*1000</f>
        <v>0</v>
      </c>
      <c r="U126" s="17" t="n">
        <f aca="false">K126/$F126*1000</f>
        <v>0.0291546999922378</v>
      </c>
      <c r="V126" s="17" t="n">
        <f aca="false">L126/$F126*1000</f>
        <v>0.00194364666614919</v>
      </c>
      <c r="W126" s="17" t="n">
        <f aca="false">M126/$F126*1000</f>
        <v>0.0680276333152216</v>
      </c>
      <c r="X126" s="17" t="n">
        <f aca="false">N126/$F126*1000</f>
        <v>0.0894077466428627</v>
      </c>
      <c r="Y126" s="17" t="n">
        <f aca="false">O126/$F126*1000</f>
        <v>0.00388729333229838</v>
      </c>
      <c r="Z126" s="17" t="n">
        <f aca="false">P126/$F126*1000</f>
        <v>0.0116618799968951</v>
      </c>
    </row>
    <row r="127" customFormat="false" ht="12" hidden="false" customHeight="false" outlineLevel="0" collapsed="false">
      <c r="A127" s="4" t="s">
        <v>25</v>
      </c>
      <c r="B127" s="16" t="n">
        <v>10222</v>
      </c>
      <c r="C127" s="12" t="n">
        <v>462</v>
      </c>
      <c r="D127" s="12" t="n">
        <v>1196</v>
      </c>
      <c r="E127" s="6" t="n">
        <f aca="false">(C127+D127)/100</f>
        <v>16.58</v>
      </c>
      <c r="F127" s="6" t="n">
        <f aca="false">100000*B127/D127</f>
        <v>854682.274247492</v>
      </c>
      <c r="G127" s="5" t="n">
        <f aca="false">SUM(I127:P127)</f>
        <v>197</v>
      </c>
      <c r="H127" s="5" t="n">
        <f aca="false">SUM(I127:J127)</f>
        <v>2</v>
      </c>
      <c r="I127" s="5" t="n">
        <v>1</v>
      </c>
      <c r="J127" s="5" t="n">
        <v>1</v>
      </c>
      <c r="K127" s="5" t="n">
        <v>64</v>
      </c>
      <c r="L127" s="5" t="n">
        <v>17</v>
      </c>
      <c r="M127" s="5" t="n">
        <v>101</v>
      </c>
      <c r="N127" s="5" t="n">
        <v>11</v>
      </c>
      <c r="O127" s="5" t="n">
        <v>1</v>
      </c>
      <c r="P127" s="5" t="n">
        <v>1</v>
      </c>
      <c r="Q127" s="17" t="n">
        <f aca="false">G127/$F127*1000</f>
        <v>0.230495010761104</v>
      </c>
      <c r="R127" s="17" t="n">
        <f aca="false">H127/$F127*1000</f>
        <v>0.0023400508706711</v>
      </c>
      <c r="S127" s="17" t="n">
        <f aca="false">I127/$F127*1000</f>
        <v>0.00117002543533555</v>
      </c>
      <c r="T127" s="17" t="n">
        <f aca="false">J127/$F127*1000</f>
        <v>0.00117002543533555</v>
      </c>
      <c r="U127" s="17" t="n">
        <f aca="false">K127/$F127*1000</f>
        <v>0.0748816278614753</v>
      </c>
      <c r="V127" s="17" t="n">
        <f aca="false">L127/$F127*1000</f>
        <v>0.0198904324007044</v>
      </c>
      <c r="W127" s="17" t="n">
        <f aca="false">M127/$F127*1000</f>
        <v>0.118172568968891</v>
      </c>
      <c r="X127" s="17" t="n">
        <f aca="false">N127/$F127*1000</f>
        <v>0.0128702797886911</v>
      </c>
      <c r="Y127" s="17" t="n">
        <f aca="false">O127/$F127*1000</f>
        <v>0.00117002543533555</v>
      </c>
      <c r="Z127" s="17" t="n">
        <f aca="false">P127/$F127*1000</f>
        <v>0.00117002543533555</v>
      </c>
    </row>
    <row r="128" customFormat="false" ht="12" hidden="false" customHeight="false" outlineLevel="0" collapsed="false">
      <c r="A128" s="4" t="s">
        <v>26</v>
      </c>
      <c r="B128" s="16" t="n">
        <v>11432</v>
      </c>
      <c r="C128" s="12" t="n">
        <v>3038</v>
      </c>
      <c r="D128" s="12" t="n">
        <v>4147</v>
      </c>
      <c r="E128" s="6" t="n">
        <f aca="false">(C128+D128)/100</f>
        <v>71.85</v>
      </c>
      <c r="F128" s="6" t="n">
        <f aca="false">100000*B128/D128</f>
        <v>275669.158427779</v>
      </c>
      <c r="G128" s="5" t="n">
        <f aca="false">SUM(I128:P128)</f>
        <v>23</v>
      </c>
      <c r="H128" s="5" t="n">
        <f aca="false">SUM(I128:J128)</f>
        <v>1</v>
      </c>
      <c r="I128" s="5" t="n">
        <v>0</v>
      </c>
      <c r="J128" s="5" t="n">
        <v>1</v>
      </c>
      <c r="K128" s="5" t="n">
        <v>8</v>
      </c>
      <c r="L128" s="5" t="n">
        <v>0</v>
      </c>
      <c r="M128" s="5" t="n">
        <v>2</v>
      </c>
      <c r="N128" s="5" t="n">
        <v>7</v>
      </c>
      <c r="O128" s="5" t="n">
        <v>4</v>
      </c>
      <c r="P128" s="5" t="n">
        <v>1</v>
      </c>
      <c r="Q128" s="17" t="n">
        <f aca="false">G128/$F128*1000</f>
        <v>0.0834333449965011</v>
      </c>
      <c r="R128" s="17" t="n">
        <f aca="false">H128/$F128*1000</f>
        <v>0.00362753673897831</v>
      </c>
      <c r="S128" s="17" t="n">
        <f aca="false">I128/$F128*1000</f>
        <v>0</v>
      </c>
      <c r="T128" s="17" t="n">
        <f aca="false">J128/$F128*1000</f>
        <v>0.00362753673897831</v>
      </c>
      <c r="U128" s="17" t="n">
        <f aca="false">K128/$F128*1000</f>
        <v>0.0290202939118265</v>
      </c>
      <c r="V128" s="17" t="n">
        <f aca="false">L128/$F128*1000</f>
        <v>0</v>
      </c>
      <c r="W128" s="17" t="n">
        <f aca="false">M128/$F128*1000</f>
        <v>0.00725507347795661</v>
      </c>
      <c r="X128" s="17" t="n">
        <f aca="false">N128/$F128*1000</f>
        <v>0.0253927571728481</v>
      </c>
      <c r="Y128" s="17" t="n">
        <f aca="false">O128/$F128*1000</f>
        <v>0.0145101469559132</v>
      </c>
      <c r="Z128" s="17" t="n">
        <f aca="false">P128/$F128*1000</f>
        <v>0.00362753673897831</v>
      </c>
    </row>
    <row r="129" customFormat="false" ht="12" hidden="false" customHeight="false" outlineLevel="0" collapsed="false">
      <c r="A129" s="4" t="s">
        <v>27</v>
      </c>
      <c r="B129" s="16" t="n">
        <v>15283</v>
      </c>
      <c r="C129" s="12" t="n">
        <v>215</v>
      </c>
      <c r="D129" s="12" t="n">
        <v>686</v>
      </c>
      <c r="E129" s="6" t="n">
        <f aca="false">(C129+D129)/100</f>
        <v>9.01</v>
      </c>
      <c r="F129" s="6" t="n">
        <f aca="false">100000*B129/D129</f>
        <v>2227842.56559767</v>
      </c>
      <c r="G129" s="5" t="n">
        <f aca="false">SUM(I129:P129)</f>
        <v>980</v>
      </c>
      <c r="H129" s="5" t="n">
        <f aca="false">SUM(I129:J129)</f>
        <v>29</v>
      </c>
      <c r="I129" s="5" t="n">
        <v>2</v>
      </c>
      <c r="J129" s="5" t="n">
        <v>27</v>
      </c>
      <c r="K129" s="5" t="n">
        <v>184</v>
      </c>
      <c r="L129" s="5" t="n">
        <v>220</v>
      </c>
      <c r="M129" s="5" t="n">
        <v>365</v>
      </c>
      <c r="N129" s="5" t="n">
        <v>85</v>
      </c>
      <c r="O129" s="5" t="n">
        <v>72</v>
      </c>
      <c r="P129" s="5" t="n">
        <v>25</v>
      </c>
      <c r="Q129" s="17" t="n">
        <f aca="false">G129/$F129*1000</f>
        <v>0.439887456651181</v>
      </c>
      <c r="R129" s="17" t="n">
        <f aca="false">H129/$F129*1000</f>
        <v>0.0130170777988615</v>
      </c>
      <c r="S129" s="17" t="n">
        <f aca="false">I129/$F129*1000</f>
        <v>0.000897729503369757</v>
      </c>
      <c r="T129" s="17" t="n">
        <f aca="false">J129/$F129*1000</f>
        <v>0.0121193482954917</v>
      </c>
      <c r="U129" s="17" t="n">
        <f aca="false">K129/$F129*1000</f>
        <v>0.0825911143100177</v>
      </c>
      <c r="V129" s="17" t="n">
        <f aca="false">L129/$F129*1000</f>
        <v>0.0987502453706733</v>
      </c>
      <c r="W129" s="17" t="n">
        <f aca="false">M129/$F129*1000</f>
        <v>0.163835634364981</v>
      </c>
      <c r="X129" s="17" t="n">
        <f aca="false">N129/$F129*1000</f>
        <v>0.0381535038932147</v>
      </c>
      <c r="Y129" s="17" t="n">
        <f aca="false">O129/$F129*1000</f>
        <v>0.0323182621213113</v>
      </c>
      <c r="Z129" s="17" t="n">
        <f aca="false">P129/$F129*1000</f>
        <v>0.011221618792122</v>
      </c>
    </row>
    <row r="130" customFormat="false" ht="12" hidden="false" customHeight="false" outlineLevel="0" collapsed="false">
      <c r="A130" s="4" t="s">
        <v>28</v>
      </c>
      <c r="B130" s="16" t="n">
        <v>8807</v>
      </c>
      <c r="C130" s="12" t="n">
        <v>965</v>
      </c>
      <c r="D130" s="12" t="n">
        <v>2247</v>
      </c>
      <c r="E130" s="6" t="n">
        <f aca="false">(C130+D130)/100</f>
        <v>32.12</v>
      </c>
      <c r="F130" s="6" t="n">
        <f aca="false">100000*B130/D130</f>
        <v>391944.815309301</v>
      </c>
      <c r="G130" s="5" t="n">
        <f aca="false">SUM(I130:P130)</f>
        <v>101</v>
      </c>
      <c r="H130" s="5" t="n">
        <f aca="false">SUM(I130:J130)</f>
        <v>2</v>
      </c>
      <c r="I130" s="5" t="n">
        <v>0</v>
      </c>
      <c r="J130" s="5" t="n">
        <v>2</v>
      </c>
      <c r="K130" s="5" t="n">
        <v>8</v>
      </c>
      <c r="L130" s="5" t="n">
        <v>7</v>
      </c>
      <c r="M130" s="5" t="n">
        <v>29</v>
      </c>
      <c r="N130" s="5" t="n">
        <v>42</v>
      </c>
      <c r="O130" s="5" t="n">
        <v>12</v>
      </c>
      <c r="P130" s="5" t="n">
        <v>1</v>
      </c>
      <c r="Q130" s="17" t="n">
        <f aca="false">G130/$F130*1000</f>
        <v>0.25768933802657</v>
      </c>
      <c r="R130" s="17" t="n">
        <f aca="false">H130/$F130*1000</f>
        <v>0.00510275916884297</v>
      </c>
      <c r="S130" s="17" t="n">
        <f aca="false">I130/$F130*1000</f>
        <v>0</v>
      </c>
      <c r="T130" s="17" t="n">
        <f aca="false">J130/$F130*1000</f>
        <v>0.00510275916884297</v>
      </c>
      <c r="U130" s="17" t="n">
        <f aca="false">K130/$F130*1000</f>
        <v>0.0204110366753719</v>
      </c>
      <c r="V130" s="17" t="n">
        <f aca="false">L130/$F130*1000</f>
        <v>0.0178596570909504</v>
      </c>
      <c r="W130" s="17" t="n">
        <f aca="false">M130/$F130*1000</f>
        <v>0.073990007948223</v>
      </c>
      <c r="X130" s="17" t="n">
        <f aca="false">N130/$F130*1000</f>
        <v>0.107157942545702</v>
      </c>
      <c r="Y130" s="17" t="n">
        <f aca="false">O130/$F130*1000</f>
        <v>0.0306165550130578</v>
      </c>
      <c r="Z130" s="17" t="n">
        <f aca="false">P130/$F130*1000</f>
        <v>0.00255137958442148</v>
      </c>
    </row>
    <row r="131" customFormat="false" ht="12" hidden="false" customHeight="false" outlineLevel="0" collapsed="false">
      <c r="A131" s="9" t="s">
        <v>29</v>
      </c>
      <c r="B131" s="9" t="n">
        <f aca="false">SUM(B123:B130)</f>
        <v>72143</v>
      </c>
      <c r="C131" s="9"/>
      <c r="D131" s="9"/>
      <c r="E131" s="10"/>
      <c r="F131" s="10" t="n">
        <f aca="false">SUM(F123:F130)</f>
        <v>5031630.396655</v>
      </c>
      <c r="G131" s="10" t="n">
        <f aca="false">SUM(G123:G130)</f>
        <v>1484</v>
      </c>
      <c r="H131" s="10" t="n">
        <f aca="false">SUM(H123:H130)</f>
        <v>34</v>
      </c>
      <c r="I131" s="10" t="n">
        <f aca="false">SUM(I123:I130)</f>
        <v>3</v>
      </c>
      <c r="J131" s="10" t="n">
        <f aca="false">SUM(J123:J130)</f>
        <v>31</v>
      </c>
      <c r="K131" s="10" t="n">
        <f aca="false">SUM(K123:K130)</f>
        <v>293</v>
      </c>
      <c r="L131" s="10" t="n">
        <f aca="false">SUM(L123:L130)</f>
        <v>246</v>
      </c>
      <c r="M131" s="10" t="n">
        <f aca="false">SUM(M123:M130)</f>
        <v>560</v>
      </c>
      <c r="N131" s="10" t="n">
        <f aca="false">SUM(N123:N130)</f>
        <v>217</v>
      </c>
      <c r="O131" s="10" t="n">
        <f aca="false">SUM(O123:O130)</f>
        <v>97</v>
      </c>
      <c r="P131" s="10" t="n">
        <f aca="false">SUM(P123:P130)</f>
        <v>37</v>
      </c>
      <c r="Q131" s="5"/>
      <c r="R131" s="5"/>
      <c r="S131" s="5"/>
      <c r="T131" s="5"/>
      <c r="U131" s="5"/>
    </row>
    <row r="132" customFormat="false" ht="12" hidden="false" customHeight="false" outlineLevel="0" collapsed="false">
      <c r="C132" s="12"/>
      <c r="D132" s="12"/>
      <c r="E132" s="12"/>
      <c r="F132" s="12"/>
    </row>
    <row r="133" customFormat="false" ht="12" hidden="false" customHeight="false" outlineLevel="0" collapsed="false">
      <c r="A133" s="9" t="s">
        <v>40</v>
      </c>
      <c r="O133" s="13"/>
      <c r="P133" s="13" t="s">
        <v>30</v>
      </c>
      <c r="Q133" s="17" t="n">
        <f aca="false">CORREL($E123:$E130,Q123:Q130)</f>
        <v>-0.519655076757769</v>
      </c>
      <c r="R133" s="17" t="n">
        <f aca="false">CORREL($E123:$E130,R123:R130)</f>
        <v>-0.263920035698067</v>
      </c>
      <c r="S133" s="17" t="n">
        <f aca="false">CORREL($E123:$E130,S123:S130)</f>
        <v>-0.521033093705994</v>
      </c>
      <c r="T133" s="17" t="n">
        <f aca="false">CORREL($E123:$E130,T123:T130)</f>
        <v>-0.219594613561312</v>
      </c>
      <c r="U133" s="17" t="n">
        <f aca="false">CORREL($E123:$E130,U123:U130)</f>
        <v>-0.533508737965335</v>
      </c>
      <c r="V133" s="17" t="n">
        <f aca="false">CORREL($E123:$E130,V123:V130)</f>
        <v>-0.47204604909392</v>
      </c>
      <c r="W133" s="17" t="n">
        <f aca="false">CORREL($E123:$E130,W123:W130)</f>
        <v>-0.658976544166796</v>
      </c>
      <c r="X133" s="17" t="n">
        <f aca="false">CORREL($E123:$E130,X123:X130)</f>
        <v>-0.00571772237434954</v>
      </c>
      <c r="Y133" s="17" t="n">
        <f aca="false">CORREL($E123:$E130,Y123:Y130)</f>
        <v>0.274982207101185</v>
      </c>
      <c r="Z133" s="17" t="n">
        <f aca="false">CORREL($E123:$E130,Z123:Z130)</f>
        <v>0.194440363668942</v>
      </c>
    </row>
    <row r="141" customFormat="false" ht="12" hidden="false" customHeight="false" outlineLevel="0" collapsed="false">
      <c r="A141" s="15" t="n">
        <v>1989</v>
      </c>
      <c r="B141" s="15" t="n">
        <f aca="false">A141</f>
        <v>1989</v>
      </c>
      <c r="C141" s="15" t="n">
        <f aca="false">B141</f>
        <v>1989</v>
      </c>
      <c r="D141" s="15" t="n">
        <f aca="false">C141</f>
        <v>1989</v>
      </c>
      <c r="E141" s="15" t="n">
        <f aca="false">D141</f>
        <v>1989</v>
      </c>
      <c r="F141" s="15" t="n">
        <f aca="false">E141</f>
        <v>1989</v>
      </c>
      <c r="G141" s="15" t="n">
        <f aca="false">F141</f>
        <v>1989</v>
      </c>
      <c r="H141" s="15" t="n">
        <f aca="false">G141</f>
        <v>1989</v>
      </c>
      <c r="I141" s="15"/>
      <c r="J141" s="15"/>
      <c r="K141" s="15" t="n">
        <f aca="false">H141</f>
        <v>1989</v>
      </c>
      <c r="L141" s="15" t="n">
        <f aca="false">K141</f>
        <v>1989</v>
      </c>
      <c r="M141" s="15" t="n">
        <f aca="false">L141</f>
        <v>1989</v>
      </c>
      <c r="N141" s="15" t="n">
        <f aca="false">M141</f>
        <v>1989</v>
      </c>
      <c r="O141" s="15" t="n">
        <f aca="false">N141</f>
        <v>1989</v>
      </c>
      <c r="P141" s="15" t="n">
        <f aca="false">O141</f>
        <v>1989</v>
      </c>
      <c r="Q141" s="15" t="n">
        <f aca="false">P141</f>
        <v>1989</v>
      </c>
      <c r="R141" s="15" t="n">
        <f aca="false">Q141</f>
        <v>1989</v>
      </c>
      <c r="S141" s="15"/>
      <c r="T141" s="15"/>
      <c r="U141" s="15" t="n">
        <f aca="false">R141</f>
        <v>1989</v>
      </c>
      <c r="V141" s="15" t="n">
        <f aca="false">U141</f>
        <v>1989</v>
      </c>
      <c r="W141" s="15" t="n">
        <f aca="false">V141</f>
        <v>1989</v>
      </c>
      <c r="X141" s="15" t="n">
        <f aca="false">W141</f>
        <v>1989</v>
      </c>
      <c r="Y141" s="15" t="n">
        <f aca="false">X141</f>
        <v>1989</v>
      </c>
      <c r="Z141" s="15" t="n">
        <f aca="false">Y141</f>
        <v>1989</v>
      </c>
    </row>
    <row r="142" customFormat="false" ht="60" hidden="false" customHeight="false" outlineLevel="0" collapsed="false">
      <c r="A142" s="2" t="s">
        <v>1</v>
      </c>
      <c r="B142" s="3" t="s">
        <v>2</v>
      </c>
      <c r="C142" s="3" t="s">
        <v>3</v>
      </c>
      <c r="D142" s="3" t="s">
        <v>4</v>
      </c>
      <c r="E142" s="3" t="s">
        <v>35</v>
      </c>
      <c r="F142" s="3" t="s">
        <v>6</v>
      </c>
      <c r="G142" s="3" t="s">
        <v>7</v>
      </c>
      <c r="H142" s="3" t="s">
        <v>8</v>
      </c>
      <c r="I142" s="3" t="s">
        <v>9</v>
      </c>
      <c r="J142" s="3" t="s">
        <v>10</v>
      </c>
      <c r="K142" s="3" t="s">
        <v>11</v>
      </c>
      <c r="L142" s="3" t="s">
        <v>12</v>
      </c>
      <c r="M142" s="3" t="s">
        <v>13</v>
      </c>
      <c r="N142" s="3" t="s">
        <v>14</v>
      </c>
      <c r="O142" s="3" t="s">
        <v>15</v>
      </c>
      <c r="P142" s="3" t="s">
        <v>16</v>
      </c>
      <c r="Q142" s="3" t="s">
        <v>7</v>
      </c>
      <c r="R142" s="3" t="s">
        <v>8</v>
      </c>
      <c r="S142" s="3" t="s">
        <v>9</v>
      </c>
      <c r="T142" s="3" t="s">
        <v>10</v>
      </c>
      <c r="U142" s="3" t="s">
        <v>11</v>
      </c>
      <c r="V142" s="3" t="s">
        <v>12</v>
      </c>
      <c r="W142" s="3" t="s">
        <v>13</v>
      </c>
      <c r="X142" s="3" t="s">
        <v>14</v>
      </c>
      <c r="Y142" s="3" t="s">
        <v>15</v>
      </c>
      <c r="Z142" s="3" t="s">
        <v>16</v>
      </c>
    </row>
    <row r="143" customFormat="false" ht="12" hidden="false" customHeight="false" outlineLevel="0" collapsed="false">
      <c r="A143" s="4" t="s">
        <v>21</v>
      </c>
      <c r="B143" s="16" t="n">
        <v>3729</v>
      </c>
      <c r="C143" s="12" t="n">
        <v>448</v>
      </c>
      <c r="D143" s="12" t="n">
        <v>1367</v>
      </c>
      <c r="E143" s="6" t="n">
        <f aca="false">(C143+D143)/100</f>
        <v>18.15</v>
      </c>
      <c r="F143" s="6" t="n">
        <f aca="false">100000*B143/D143</f>
        <v>272787.125091441</v>
      </c>
      <c r="G143" s="5" t="n">
        <f aca="false">SUM(I143:P143)</f>
        <v>30</v>
      </c>
      <c r="H143" s="5" t="n">
        <f aca="false">SUM(I143:J143)</f>
        <v>0</v>
      </c>
      <c r="I143" s="5" t="n">
        <v>0</v>
      </c>
      <c r="J143" s="5" t="n">
        <v>0</v>
      </c>
      <c r="K143" s="5" t="n">
        <v>4</v>
      </c>
      <c r="L143" s="5" t="n">
        <v>0</v>
      </c>
      <c r="M143" s="5" t="n">
        <v>16</v>
      </c>
      <c r="N143" s="5" t="n">
        <v>10</v>
      </c>
      <c r="O143" s="5" t="n">
        <v>0</v>
      </c>
      <c r="P143" s="5" t="n">
        <v>0</v>
      </c>
      <c r="Q143" s="17" t="n">
        <f aca="false">G143/$F143*1000</f>
        <v>0.109975864843122</v>
      </c>
      <c r="R143" s="17" t="n">
        <f aca="false">H143/$F143*1000</f>
        <v>0</v>
      </c>
      <c r="S143" s="17" t="n">
        <f aca="false">I143/$F143*1000</f>
        <v>0</v>
      </c>
      <c r="T143" s="17" t="n">
        <f aca="false">J143/$F143*1000</f>
        <v>0</v>
      </c>
      <c r="U143" s="17" t="n">
        <f aca="false">K143/$F143*1000</f>
        <v>0.0146634486457495</v>
      </c>
      <c r="V143" s="17" t="n">
        <f aca="false">L143/$F143*1000</f>
        <v>0</v>
      </c>
      <c r="W143" s="17" t="n">
        <f aca="false">M143/$F143*1000</f>
        <v>0.0586537945829981</v>
      </c>
      <c r="X143" s="17" t="n">
        <f aca="false">N143/$F143*1000</f>
        <v>0.0366586216143738</v>
      </c>
      <c r="Y143" s="17" t="n">
        <f aca="false">O143/$F143*1000</f>
        <v>0</v>
      </c>
      <c r="Z143" s="17" t="n">
        <f aca="false">P143/$F143*1000</f>
        <v>0</v>
      </c>
    </row>
    <row r="144" customFormat="false" ht="12" hidden="false" customHeight="false" outlineLevel="0" collapsed="false">
      <c r="A144" s="4" t="s">
        <v>22</v>
      </c>
      <c r="B144" s="16" t="n">
        <v>5387</v>
      </c>
      <c r="C144" s="12" t="n">
        <v>1473</v>
      </c>
      <c r="D144" s="12" t="n">
        <v>3646</v>
      </c>
      <c r="E144" s="6" t="n">
        <f aca="false">(C144+D144)/100</f>
        <v>51.19</v>
      </c>
      <c r="F144" s="6" t="n">
        <f aca="false">100000*B144/D144</f>
        <v>147750.959956116</v>
      </c>
      <c r="G144" s="5" t="n">
        <f aca="false">SUM(I144:P144)</f>
        <v>21</v>
      </c>
      <c r="H144" s="5" t="n">
        <f aca="false">SUM(I144:J144)</f>
        <v>1</v>
      </c>
      <c r="I144" s="5" t="n">
        <v>0</v>
      </c>
      <c r="J144" s="5" t="n">
        <v>1</v>
      </c>
      <c r="K144" s="5" t="n">
        <v>0</v>
      </c>
      <c r="L144" s="5" t="n">
        <v>0</v>
      </c>
      <c r="M144" s="5" t="n">
        <v>3</v>
      </c>
      <c r="N144" s="5" t="n">
        <v>5</v>
      </c>
      <c r="O144" s="5" t="n">
        <v>10</v>
      </c>
      <c r="P144" s="5" t="n">
        <v>2</v>
      </c>
      <c r="Q144" s="17" t="n">
        <f aca="false">G144/$F144*1000</f>
        <v>0.142131056246519</v>
      </c>
      <c r="R144" s="17" t="n">
        <f aca="false">H144/$F144*1000</f>
        <v>0.00676814553554854</v>
      </c>
      <c r="S144" s="17" t="n">
        <f aca="false">I144/$F144*1000</f>
        <v>0</v>
      </c>
      <c r="T144" s="17" t="n">
        <f aca="false">J144/$F144*1000</f>
        <v>0.00676814553554854</v>
      </c>
      <c r="U144" s="17" t="n">
        <f aca="false">K144/$F144*1000</f>
        <v>0</v>
      </c>
      <c r="V144" s="17" t="n">
        <f aca="false">L144/$F144*1000</f>
        <v>0</v>
      </c>
      <c r="W144" s="17" t="n">
        <f aca="false">M144/$F144*1000</f>
        <v>0.0203044366066456</v>
      </c>
      <c r="X144" s="17" t="n">
        <f aca="false">N144/$F144*1000</f>
        <v>0.0338407276777427</v>
      </c>
      <c r="Y144" s="17" t="n">
        <f aca="false">O144/$F144*1000</f>
        <v>0.0676814553554854</v>
      </c>
      <c r="Z144" s="17" t="n">
        <f aca="false">P144/$F144*1000</f>
        <v>0.0135362910710971</v>
      </c>
    </row>
    <row r="145" customFormat="false" ht="12" hidden="false" customHeight="false" outlineLevel="0" collapsed="false">
      <c r="A145" s="4" t="s">
        <v>23</v>
      </c>
      <c r="B145" s="16" t="n">
        <v>4400</v>
      </c>
      <c r="C145" s="12" t="n">
        <v>405</v>
      </c>
      <c r="D145" s="12" t="n">
        <v>1270</v>
      </c>
      <c r="E145" s="6" t="n">
        <f aca="false">(C145+D145)/100</f>
        <v>16.75</v>
      </c>
      <c r="F145" s="6" t="n">
        <f aca="false">100000*B145/D145</f>
        <v>346456.692913386</v>
      </c>
      <c r="G145" s="5" t="n">
        <f aca="false">SUM(I145:P145)</f>
        <v>23</v>
      </c>
      <c r="H145" s="5" t="n">
        <f aca="false">SUM(I145:J145)</f>
        <v>1</v>
      </c>
      <c r="I145" s="5" t="n">
        <v>1</v>
      </c>
      <c r="J145" s="5" t="n">
        <v>0</v>
      </c>
      <c r="K145" s="5" t="n">
        <v>0</v>
      </c>
      <c r="L145" s="5" t="n">
        <v>1</v>
      </c>
      <c r="M145" s="5" t="n">
        <v>0</v>
      </c>
      <c r="N145" s="5" t="n">
        <v>16</v>
      </c>
      <c r="O145" s="5" t="n">
        <v>4</v>
      </c>
      <c r="P145" s="5" t="n">
        <v>1</v>
      </c>
      <c r="Q145" s="17" t="n">
        <f aca="false">G145/$F145*1000</f>
        <v>0.0663863636363637</v>
      </c>
      <c r="R145" s="17" t="n">
        <f aca="false">H145/$F145*1000</f>
        <v>0.00288636363636364</v>
      </c>
      <c r="S145" s="17" t="n">
        <f aca="false">I145/$F145*1000</f>
        <v>0.00288636363636364</v>
      </c>
      <c r="T145" s="17" t="n">
        <f aca="false">J145/$F145*1000</f>
        <v>0</v>
      </c>
      <c r="U145" s="17" t="n">
        <f aca="false">K145/$F145*1000</f>
        <v>0</v>
      </c>
      <c r="V145" s="17" t="n">
        <f aca="false">L145/$F145*1000</f>
        <v>0.00288636363636364</v>
      </c>
      <c r="W145" s="17" t="n">
        <f aca="false">M145/$F145*1000</f>
        <v>0</v>
      </c>
      <c r="X145" s="17" t="n">
        <f aca="false">N145/$F145*1000</f>
        <v>0.0461818181818182</v>
      </c>
      <c r="Y145" s="17" t="n">
        <f aca="false">O145/$F145*1000</f>
        <v>0.0115454545454545</v>
      </c>
      <c r="Z145" s="17" t="n">
        <f aca="false">P145/$F145*1000</f>
        <v>0.00288636363636364</v>
      </c>
    </row>
    <row r="146" customFormat="false" ht="12" hidden="false" customHeight="false" outlineLevel="0" collapsed="false">
      <c r="A146" s="4" t="s">
        <v>24</v>
      </c>
      <c r="B146" s="16" t="n">
        <v>12883</v>
      </c>
      <c r="C146" s="12" t="n">
        <v>1077</v>
      </c>
      <c r="D146" s="12" t="n">
        <v>2504</v>
      </c>
      <c r="E146" s="6" t="n">
        <f aca="false">(C146+D146)/100</f>
        <v>35.81</v>
      </c>
      <c r="F146" s="6" t="n">
        <f aca="false">100000*B146/D146</f>
        <v>514496.805111821</v>
      </c>
      <c r="G146" s="5" t="n">
        <f aca="false">SUM(I146:P146)</f>
        <v>109</v>
      </c>
      <c r="H146" s="5" t="n">
        <f aca="false">SUM(I146:J146)</f>
        <v>2</v>
      </c>
      <c r="I146" s="5" t="n">
        <v>1</v>
      </c>
      <c r="J146" s="5" t="n">
        <v>1</v>
      </c>
      <c r="K146" s="5" t="n">
        <v>2</v>
      </c>
      <c r="L146" s="5" t="n">
        <v>0</v>
      </c>
      <c r="M146" s="5" t="n">
        <v>45</v>
      </c>
      <c r="N146" s="5" t="n">
        <v>48</v>
      </c>
      <c r="O146" s="5" t="n">
        <v>0</v>
      </c>
      <c r="P146" s="5" t="n">
        <v>12</v>
      </c>
      <c r="Q146" s="17" t="n">
        <f aca="false">G146/$F146*1000</f>
        <v>0.211857486610262</v>
      </c>
      <c r="R146" s="17" t="n">
        <f aca="false">H146/$F146*1000</f>
        <v>0.00388729333229838</v>
      </c>
      <c r="S146" s="17" t="n">
        <f aca="false">I146/$F146*1000</f>
        <v>0.00194364666614919</v>
      </c>
      <c r="T146" s="17" t="n">
        <f aca="false">J146/$F146*1000</f>
        <v>0.00194364666614919</v>
      </c>
      <c r="U146" s="17" t="n">
        <f aca="false">K146/$F146*1000</f>
        <v>0.00388729333229838</v>
      </c>
      <c r="V146" s="17" t="n">
        <f aca="false">L146/$F146*1000</f>
        <v>0</v>
      </c>
      <c r="W146" s="17" t="n">
        <f aca="false">M146/$F146*1000</f>
        <v>0.0874640999767135</v>
      </c>
      <c r="X146" s="17" t="n">
        <f aca="false">N146/$F146*1000</f>
        <v>0.0932950399751611</v>
      </c>
      <c r="Y146" s="17" t="n">
        <f aca="false">O146/$F146*1000</f>
        <v>0</v>
      </c>
      <c r="Z146" s="17" t="n">
        <f aca="false">P146/$F146*1000</f>
        <v>0.0233237599937903</v>
      </c>
    </row>
    <row r="147" customFormat="false" ht="12" hidden="false" customHeight="false" outlineLevel="0" collapsed="false">
      <c r="A147" s="4" t="s">
        <v>25</v>
      </c>
      <c r="B147" s="16" t="n">
        <v>10222</v>
      </c>
      <c r="C147" s="12" t="n">
        <v>462</v>
      </c>
      <c r="D147" s="12" t="n">
        <v>1196</v>
      </c>
      <c r="E147" s="6" t="n">
        <f aca="false">(C147+D147)/100</f>
        <v>16.58</v>
      </c>
      <c r="F147" s="6" t="n">
        <f aca="false">100000*B147/D147</f>
        <v>854682.274247492</v>
      </c>
      <c r="G147" s="5" t="n">
        <f aca="false">SUM(I147:P147)</f>
        <v>162</v>
      </c>
      <c r="H147" s="5" t="n">
        <f aca="false">SUM(I147:J147)</f>
        <v>1</v>
      </c>
      <c r="I147" s="5" t="n">
        <v>1</v>
      </c>
      <c r="J147" s="5" t="n">
        <v>0</v>
      </c>
      <c r="K147" s="5" t="n">
        <v>43</v>
      </c>
      <c r="L147" s="5" t="n">
        <v>14</v>
      </c>
      <c r="M147" s="5" t="n">
        <v>86</v>
      </c>
      <c r="N147" s="5" t="n">
        <v>9</v>
      </c>
      <c r="O147" s="5" t="n">
        <v>6</v>
      </c>
      <c r="P147" s="5" t="n">
        <v>3</v>
      </c>
      <c r="Q147" s="17" t="n">
        <f aca="false">G147/$F147*1000</f>
        <v>0.189544120524359</v>
      </c>
      <c r="R147" s="17" t="n">
        <f aca="false">H147/$F147*1000</f>
        <v>0.00117002543533555</v>
      </c>
      <c r="S147" s="17" t="n">
        <f aca="false">I147/$F147*1000</f>
        <v>0.00117002543533555</v>
      </c>
      <c r="T147" s="17" t="n">
        <f aca="false">J147/$F147*1000</f>
        <v>0</v>
      </c>
      <c r="U147" s="17" t="n">
        <f aca="false">K147/$F147*1000</f>
        <v>0.0503110937194287</v>
      </c>
      <c r="V147" s="17" t="n">
        <f aca="false">L147/$F147*1000</f>
        <v>0.0163803560946977</v>
      </c>
      <c r="W147" s="17" t="n">
        <f aca="false">M147/$F147*1000</f>
        <v>0.100622187438857</v>
      </c>
      <c r="X147" s="17" t="n">
        <f aca="false">N147/$F147*1000</f>
        <v>0.01053022891802</v>
      </c>
      <c r="Y147" s="17" t="n">
        <f aca="false">O147/$F147*1000</f>
        <v>0.00702015261201331</v>
      </c>
      <c r="Z147" s="17" t="n">
        <f aca="false">P147/$F147*1000</f>
        <v>0.00351007630600665</v>
      </c>
    </row>
    <row r="148" customFormat="false" ht="12" hidden="false" customHeight="false" outlineLevel="0" collapsed="false">
      <c r="A148" s="4" t="s">
        <v>26</v>
      </c>
      <c r="B148" s="16" t="n">
        <v>11432</v>
      </c>
      <c r="C148" s="12" t="n">
        <v>3038</v>
      </c>
      <c r="D148" s="12" t="n">
        <v>4147</v>
      </c>
      <c r="E148" s="6" t="n">
        <f aca="false">(C148+D148)/100</f>
        <v>71.85</v>
      </c>
      <c r="F148" s="6" t="n">
        <f aca="false">100000*B148/D148</f>
        <v>275669.158427779</v>
      </c>
      <c r="G148" s="5" t="n">
        <f aca="false">SUM(I148:P148)</f>
        <v>17</v>
      </c>
      <c r="H148" s="5" t="n">
        <f aca="false">SUM(I148:J148)</f>
        <v>0</v>
      </c>
      <c r="I148" s="5" t="n">
        <v>0</v>
      </c>
      <c r="J148" s="5" t="n">
        <v>0</v>
      </c>
      <c r="K148" s="5" t="n">
        <v>7</v>
      </c>
      <c r="L148" s="5" t="n">
        <v>0</v>
      </c>
      <c r="M148" s="5" t="n">
        <v>3</v>
      </c>
      <c r="N148" s="5" t="n">
        <v>5</v>
      </c>
      <c r="O148" s="5" t="n">
        <v>1</v>
      </c>
      <c r="P148" s="5" t="n">
        <v>1</v>
      </c>
      <c r="Q148" s="17" t="n">
        <f aca="false">G148/$F148*1000</f>
        <v>0.0616681245626312</v>
      </c>
      <c r="R148" s="17" t="n">
        <f aca="false">H148/$F148*1000</f>
        <v>0</v>
      </c>
      <c r="S148" s="17" t="n">
        <f aca="false">I148/$F148*1000</f>
        <v>0</v>
      </c>
      <c r="T148" s="17" t="n">
        <f aca="false">J148/$F148*1000</f>
        <v>0</v>
      </c>
      <c r="U148" s="17" t="n">
        <f aca="false">K148/$F148*1000</f>
        <v>0.0253927571728481</v>
      </c>
      <c r="V148" s="17" t="n">
        <f aca="false">L148/$F148*1000</f>
        <v>0</v>
      </c>
      <c r="W148" s="17" t="n">
        <f aca="false">M148/$F148*1000</f>
        <v>0.0108826102169349</v>
      </c>
      <c r="X148" s="17" t="n">
        <f aca="false">N148/$F148*1000</f>
        <v>0.0181376836948915</v>
      </c>
      <c r="Y148" s="17" t="n">
        <f aca="false">O148/$F148*1000</f>
        <v>0.00362753673897831</v>
      </c>
      <c r="Z148" s="17" t="n">
        <f aca="false">P148/$F148*1000</f>
        <v>0.00362753673897831</v>
      </c>
    </row>
    <row r="149" customFormat="false" ht="12" hidden="false" customHeight="false" outlineLevel="0" collapsed="false">
      <c r="A149" s="4" t="s">
        <v>27</v>
      </c>
      <c r="B149" s="16" t="n">
        <v>15283</v>
      </c>
      <c r="C149" s="12" t="n">
        <v>215</v>
      </c>
      <c r="D149" s="12" t="n">
        <v>686</v>
      </c>
      <c r="E149" s="6" t="n">
        <f aca="false">(C149+D149)/100</f>
        <v>9.01</v>
      </c>
      <c r="F149" s="6" t="n">
        <f aca="false">100000*B149/D149</f>
        <v>2227842.56559767</v>
      </c>
      <c r="G149" s="5" t="n">
        <f aca="false">SUM(I149:P149)</f>
        <v>717</v>
      </c>
      <c r="H149" s="5" t="n">
        <f aca="false">SUM(I149:J149)</f>
        <v>10</v>
      </c>
      <c r="I149" s="5" t="n">
        <v>1</v>
      </c>
      <c r="J149" s="5" t="n">
        <v>9</v>
      </c>
      <c r="K149" s="5" t="n">
        <v>143</v>
      </c>
      <c r="L149" s="5" t="n">
        <v>183</v>
      </c>
      <c r="M149" s="5" t="n">
        <v>234</v>
      </c>
      <c r="N149" s="5" t="n">
        <v>68</v>
      </c>
      <c r="O149" s="5" t="n">
        <v>67</v>
      </c>
      <c r="P149" s="5" t="n">
        <v>12</v>
      </c>
      <c r="Q149" s="17" t="n">
        <f aca="false">G149/$F149*1000</f>
        <v>0.321836026958058</v>
      </c>
      <c r="R149" s="17" t="n">
        <f aca="false">H149/$F149*1000</f>
        <v>0.00448864751684879</v>
      </c>
      <c r="S149" s="17" t="n">
        <f aca="false">I149/$F149*1000</f>
        <v>0.000448864751684879</v>
      </c>
      <c r="T149" s="17" t="n">
        <f aca="false">J149/$F149*1000</f>
        <v>0.00403978276516391</v>
      </c>
      <c r="U149" s="17" t="n">
        <f aca="false">K149/$F149*1000</f>
        <v>0.0641876594909376</v>
      </c>
      <c r="V149" s="17" t="n">
        <f aca="false">L149/$F149*1000</f>
        <v>0.0821422495583328</v>
      </c>
      <c r="W149" s="17" t="n">
        <f aca="false">M149/$F149*1000</f>
        <v>0.105034351894262</v>
      </c>
      <c r="X149" s="17" t="n">
        <f aca="false">N149/$F149*1000</f>
        <v>0.0305228031145717</v>
      </c>
      <c r="Y149" s="17" t="n">
        <f aca="false">O149/$F149*1000</f>
        <v>0.0300739383628869</v>
      </c>
      <c r="Z149" s="17" t="n">
        <f aca="false">P149/$F149*1000</f>
        <v>0.00538637702021854</v>
      </c>
    </row>
    <row r="150" customFormat="false" ht="12" hidden="false" customHeight="false" outlineLevel="0" collapsed="false">
      <c r="A150" s="4" t="s">
        <v>28</v>
      </c>
      <c r="B150" s="16" t="n">
        <v>8807</v>
      </c>
      <c r="C150" s="12" t="n">
        <v>965</v>
      </c>
      <c r="D150" s="12" t="n">
        <v>2247</v>
      </c>
      <c r="E150" s="6" t="n">
        <f aca="false">(C150+D150)/100</f>
        <v>32.12</v>
      </c>
      <c r="F150" s="6" t="n">
        <f aca="false">100000*B150/D150</f>
        <v>391944.815309301</v>
      </c>
      <c r="G150" s="5" t="n">
        <f aca="false">SUM(I150:P150)</f>
        <v>92</v>
      </c>
      <c r="H150" s="5" t="n">
        <f aca="false">SUM(I150:J150)</f>
        <v>1</v>
      </c>
      <c r="I150" s="5" t="n">
        <v>0</v>
      </c>
      <c r="J150" s="5" t="n">
        <v>1</v>
      </c>
      <c r="K150" s="5" t="n">
        <v>2</v>
      </c>
      <c r="L150" s="5" t="n">
        <v>7</v>
      </c>
      <c r="M150" s="5" t="n">
        <v>17</v>
      </c>
      <c r="N150" s="5" t="n">
        <v>37</v>
      </c>
      <c r="O150" s="5" t="n">
        <v>25</v>
      </c>
      <c r="P150" s="5" t="n">
        <v>3</v>
      </c>
      <c r="Q150" s="17" t="n">
        <f aca="false">G150/$F150*1000</f>
        <v>0.234726921766776</v>
      </c>
      <c r="R150" s="17" t="n">
        <f aca="false">H150/$F150*1000</f>
        <v>0.00255137958442148</v>
      </c>
      <c r="S150" s="17" t="n">
        <f aca="false">I150/$F150*1000</f>
        <v>0</v>
      </c>
      <c r="T150" s="17" t="n">
        <f aca="false">J150/$F150*1000</f>
        <v>0.00255137958442148</v>
      </c>
      <c r="U150" s="17" t="n">
        <f aca="false">K150/$F150*1000</f>
        <v>0.00510275916884297</v>
      </c>
      <c r="V150" s="17" t="n">
        <f aca="false">L150/$F150*1000</f>
        <v>0.0178596570909504</v>
      </c>
      <c r="W150" s="17" t="n">
        <f aca="false">M150/$F150*1000</f>
        <v>0.0433734529351652</v>
      </c>
      <c r="X150" s="17" t="n">
        <f aca="false">N150/$F150*1000</f>
        <v>0.0944010446235949</v>
      </c>
      <c r="Y150" s="17" t="n">
        <f aca="false">O150/$F150*1000</f>
        <v>0.0637844896105371</v>
      </c>
      <c r="Z150" s="17" t="n">
        <f aca="false">P150/$F150*1000</f>
        <v>0.00765413875326445</v>
      </c>
    </row>
    <row r="151" customFormat="false" ht="12" hidden="false" customHeight="false" outlineLevel="0" collapsed="false">
      <c r="A151" s="9" t="s">
        <v>29</v>
      </c>
      <c r="B151" s="9" t="n">
        <f aca="false">SUM(B143:B150)</f>
        <v>72143</v>
      </c>
      <c r="C151" s="9"/>
      <c r="D151" s="9"/>
      <c r="E151" s="10"/>
      <c r="F151" s="10" t="n">
        <f aca="false">SUM(F143:F150)</f>
        <v>5031630.396655</v>
      </c>
      <c r="G151" s="10" t="n">
        <f aca="false">SUM(G143:G150)</f>
        <v>1171</v>
      </c>
      <c r="H151" s="10" t="n">
        <f aca="false">SUM(H143:H150)</f>
        <v>16</v>
      </c>
      <c r="I151" s="10" t="n">
        <f aca="false">SUM(I143:I150)</f>
        <v>4</v>
      </c>
      <c r="J151" s="10" t="n">
        <f aca="false">SUM(J143:J150)</f>
        <v>12</v>
      </c>
      <c r="K151" s="10" t="n">
        <f aca="false">SUM(K143:K150)</f>
        <v>201</v>
      </c>
      <c r="L151" s="10" t="n">
        <f aca="false">SUM(L143:L150)</f>
        <v>205</v>
      </c>
      <c r="M151" s="10" t="n">
        <f aca="false">SUM(M143:M150)</f>
        <v>404</v>
      </c>
      <c r="N151" s="10" t="n">
        <f aca="false">SUM(N143:N150)</f>
        <v>198</v>
      </c>
      <c r="O151" s="10" t="n">
        <f aca="false">SUM(O143:O150)</f>
        <v>113</v>
      </c>
      <c r="P151" s="10" t="n">
        <f aca="false">SUM(P143:P150)</f>
        <v>34</v>
      </c>
      <c r="Q151" s="5"/>
      <c r="R151" s="5"/>
      <c r="S151" s="5"/>
      <c r="T151" s="5"/>
      <c r="U151" s="5"/>
    </row>
    <row r="152" customFormat="false" ht="12" hidden="false" customHeight="false" outlineLevel="0" collapsed="false">
      <c r="C152" s="12"/>
      <c r="D152" s="12"/>
      <c r="E152" s="12"/>
      <c r="F152" s="12"/>
    </row>
    <row r="153" customFormat="false" ht="12" hidden="false" customHeight="false" outlineLevel="0" collapsed="false">
      <c r="A153" s="9" t="s">
        <v>40</v>
      </c>
      <c r="O153" s="13"/>
      <c r="P153" s="13" t="s">
        <v>30</v>
      </c>
      <c r="Q153" s="17" t="n">
        <f aca="false">CORREL($E143:$E150,Q143:Q150)</f>
        <v>-0.456263489968675</v>
      </c>
      <c r="R153" s="17" t="n">
        <f aca="false">CORREL($E143:$E150,R143:R150)</f>
        <v>-0.0227939087842228</v>
      </c>
      <c r="S153" s="17" t="n">
        <f aca="false">CORREL($E143:$E150,S143:S150)</f>
        <v>-0.374598768960793</v>
      </c>
      <c r="T153" s="17" t="n">
        <f aca="false">CORREL($E143:$E150,T143:T150)</f>
        <v>0.144655548536942</v>
      </c>
      <c r="U153" s="17" t="n">
        <f aca="false">CORREL($E143:$E150,U143:U150)</f>
        <v>-0.365966998068079</v>
      </c>
      <c r="V153" s="17" t="n">
        <f aca="false">CORREL($E143:$E150,V143:V150)</f>
        <v>-0.504498508988595</v>
      </c>
      <c r="W153" s="17" t="n">
        <f aca="false">CORREL($E143:$E150,W143:W150)</f>
        <v>-0.549562259926763</v>
      </c>
      <c r="X153" s="17" t="n">
        <f aca="false">CORREL($E143:$E150,X143:X150)</f>
        <v>-0.0276445034414296</v>
      </c>
      <c r="Y153" s="17" t="n">
        <f aca="false">CORREL($E143:$E150,Y143:Y150)</f>
        <v>0.138670421035509</v>
      </c>
      <c r="Z153" s="17" t="n">
        <f aca="false">CORREL($E143:$E150,Z143:Z150)</f>
        <v>0.272417200514034</v>
      </c>
    </row>
    <row r="161" customFormat="false" ht="12" hidden="false" customHeight="false" outlineLevel="0" collapsed="false">
      <c r="A161" s="15" t="n">
        <v>1988</v>
      </c>
      <c r="B161" s="15" t="n">
        <f aca="false">A161</f>
        <v>1988</v>
      </c>
      <c r="C161" s="15" t="n">
        <f aca="false">B161</f>
        <v>1988</v>
      </c>
      <c r="D161" s="15" t="n">
        <f aca="false">C161</f>
        <v>1988</v>
      </c>
      <c r="E161" s="15" t="n">
        <f aca="false">D161</f>
        <v>1988</v>
      </c>
      <c r="F161" s="15" t="n">
        <f aca="false">E161</f>
        <v>1988</v>
      </c>
      <c r="G161" s="15" t="n">
        <f aca="false">F161</f>
        <v>1988</v>
      </c>
      <c r="H161" s="15" t="n">
        <f aca="false">G161</f>
        <v>1988</v>
      </c>
      <c r="I161" s="15"/>
      <c r="J161" s="15"/>
      <c r="K161" s="15" t="n">
        <f aca="false">H161</f>
        <v>1988</v>
      </c>
      <c r="L161" s="15" t="n">
        <f aca="false">K161</f>
        <v>1988</v>
      </c>
      <c r="M161" s="15" t="n">
        <f aca="false">L161</f>
        <v>1988</v>
      </c>
      <c r="N161" s="15" t="n">
        <f aca="false">M161</f>
        <v>1988</v>
      </c>
      <c r="O161" s="15" t="n">
        <f aca="false">N161</f>
        <v>1988</v>
      </c>
      <c r="P161" s="15" t="n">
        <f aca="false">O161</f>
        <v>1988</v>
      </c>
      <c r="Q161" s="15" t="n">
        <f aca="false">P161</f>
        <v>1988</v>
      </c>
      <c r="R161" s="15" t="n">
        <f aca="false">Q161</f>
        <v>1988</v>
      </c>
      <c r="S161" s="15"/>
      <c r="T161" s="15"/>
      <c r="U161" s="15" t="n">
        <f aca="false">R161</f>
        <v>1988</v>
      </c>
      <c r="V161" s="15" t="n">
        <f aca="false">U161</f>
        <v>1988</v>
      </c>
      <c r="W161" s="15" t="n">
        <f aca="false">V161</f>
        <v>1988</v>
      </c>
      <c r="X161" s="15" t="n">
        <f aca="false">W161</f>
        <v>1988</v>
      </c>
      <c r="Y161" s="15" t="n">
        <f aca="false">X161</f>
        <v>1988</v>
      </c>
      <c r="Z161" s="15" t="n">
        <f aca="false">Y161</f>
        <v>1988</v>
      </c>
    </row>
    <row r="162" customFormat="false" ht="60" hidden="false" customHeight="false" outlineLevel="0" collapsed="false">
      <c r="A162" s="2" t="s">
        <v>1</v>
      </c>
      <c r="B162" s="3" t="s">
        <v>2</v>
      </c>
      <c r="C162" s="3" t="s">
        <v>3</v>
      </c>
      <c r="D162" s="3" t="s">
        <v>4</v>
      </c>
      <c r="E162" s="3" t="s">
        <v>35</v>
      </c>
      <c r="F162" s="3" t="s">
        <v>6</v>
      </c>
      <c r="G162" s="3" t="s">
        <v>7</v>
      </c>
      <c r="H162" s="3" t="s">
        <v>8</v>
      </c>
      <c r="I162" s="3" t="s">
        <v>9</v>
      </c>
      <c r="J162" s="3" t="s">
        <v>10</v>
      </c>
      <c r="K162" s="3" t="s">
        <v>11</v>
      </c>
      <c r="L162" s="3" t="s">
        <v>12</v>
      </c>
      <c r="M162" s="3" t="s">
        <v>13</v>
      </c>
      <c r="N162" s="3" t="s">
        <v>14</v>
      </c>
      <c r="O162" s="3" t="s">
        <v>15</v>
      </c>
      <c r="P162" s="3" t="s">
        <v>16</v>
      </c>
      <c r="Q162" s="3" t="s">
        <v>7</v>
      </c>
      <c r="R162" s="3" t="s">
        <v>8</v>
      </c>
      <c r="S162" s="3" t="s">
        <v>9</v>
      </c>
      <c r="T162" s="3" t="s">
        <v>10</v>
      </c>
      <c r="U162" s="3" t="s">
        <v>11</v>
      </c>
      <c r="V162" s="3" t="s">
        <v>12</v>
      </c>
      <c r="W162" s="3" t="s">
        <v>13</v>
      </c>
      <c r="X162" s="3" t="s">
        <v>14</v>
      </c>
      <c r="Y162" s="3" t="s">
        <v>15</v>
      </c>
      <c r="Z162" s="3" t="s">
        <v>16</v>
      </c>
    </row>
    <row r="163" customFormat="false" ht="12" hidden="false" customHeight="false" outlineLevel="0" collapsed="false">
      <c r="A163" s="4" t="s">
        <v>21</v>
      </c>
      <c r="B163" s="16" t="n">
        <v>3729</v>
      </c>
      <c r="C163" s="12" t="n">
        <v>448</v>
      </c>
      <c r="D163" s="12" t="n">
        <v>1367</v>
      </c>
      <c r="E163" s="6" t="n">
        <f aca="false">(C163+D163)/100</f>
        <v>18.15</v>
      </c>
      <c r="F163" s="6" t="n">
        <f aca="false">100000*B163/D163</f>
        <v>272787.125091441</v>
      </c>
      <c r="G163" s="5" t="n">
        <f aca="false">SUM(I163:P163)</f>
        <v>26</v>
      </c>
      <c r="H163" s="5" t="n">
        <f aca="false">SUM(I163:J163)</f>
        <v>0</v>
      </c>
      <c r="I163" s="5" t="n">
        <v>0</v>
      </c>
      <c r="J163" s="5" t="n">
        <v>0</v>
      </c>
      <c r="K163" s="5" t="n">
        <v>6</v>
      </c>
      <c r="L163" s="5" t="n">
        <v>0</v>
      </c>
      <c r="M163" s="5" t="n">
        <v>9</v>
      </c>
      <c r="N163" s="5" t="n">
        <v>11</v>
      </c>
      <c r="O163" s="5" t="n">
        <v>0</v>
      </c>
      <c r="P163" s="5" t="n">
        <v>0</v>
      </c>
      <c r="Q163" s="17" t="n">
        <f aca="false">G163/$F163*1000</f>
        <v>0.095312416197372</v>
      </c>
      <c r="R163" s="17" t="n">
        <f aca="false">H163/$F163*1000</f>
        <v>0</v>
      </c>
      <c r="S163" s="17" t="n">
        <f aca="false">I163/$F163*1000</f>
        <v>0</v>
      </c>
      <c r="T163" s="17" t="n">
        <f aca="false">J163/$F163*1000</f>
        <v>0</v>
      </c>
      <c r="U163" s="17" t="n">
        <f aca="false">K163/$F163*1000</f>
        <v>0.0219951729686243</v>
      </c>
      <c r="V163" s="17" t="n">
        <f aca="false">L163/$F163*1000</f>
        <v>0</v>
      </c>
      <c r="W163" s="17" t="n">
        <f aca="false">M163/$F163*1000</f>
        <v>0.0329927594529364</v>
      </c>
      <c r="X163" s="17" t="n">
        <f aca="false">N163/$F163*1000</f>
        <v>0.0403244837758112</v>
      </c>
      <c r="Y163" s="17" t="n">
        <f aca="false">O163/$F163*1000</f>
        <v>0</v>
      </c>
      <c r="Z163" s="17" t="n">
        <f aca="false">P163/$F163*1000</f>
        <v>0</v>
      </c>
    </row>
    <row r="164" customFormat="false" ht="12" hidden="false" customHeight="false" outlineLevel="0" collapsed="false">
      <c r="A164" s="4" t="s">
        <v>22</v>
      </c>
      <c r="B164" s="16" t="n">
        <v>5387</v>
      </c>
      <c r="C164" s="12" t="n">
        <v>1473</v>
      </c>
      <c r="D164" s="12" t="n">
        <v>3646</v>
      </c>
      <c r="E164" s="6" t="n">
        <f aca="false">(C164+D164)/100</f>
        <v>51.19</v>
      </c>
      <c r="F164" s="6" t="n">
        <f aca="false">100000*B164/D164</f>
        <v>147750.959956116</v>
      </c>
      <c r="G164" s="5" t="n">
        <f aca="false">SUM(I164:P164)</f>
        <v>19</v>
      </c>
      <c r="H164" s="5" t="n">
        <f aca="false">SUM(I164:J164)</f>
        <v>1</v>
      </c>
      <c r="I164" s="5" t="n">
        <v>0</v>
      </c>
      <c r="J164" s="5" t="n">
        <v>1</v>
      </c>
      <c r="K164" s="5" t="n">
        <v>0</v>
      </c>
      <c r="L164" s="5" t="n">
        <v>0</v>
      </c>
      <c r="M164" s="5" t="n">
        <v>1</v>
      </c>
      <c r="N164" s="5" t="n">
        <v>5</v>
      </c>
      <c r="O164" s="5" t="n">
        <v>12</v>
      </c>
      <c r="P164" s="5" t="n">
        <v>0</v>
      </c>
      <c r="Q164" s="17" t="n">
        <f aca="false">G164/$F164*1000</f>
        <v>0.128594765175422</v>
      </c>
      <c r="R164" s="17" t="n">
        <f aca="false">H164/$F164*1000</f>
        <v>0.00676814553554854</v>
      </c>
      <c r="S164" s="17" t="n">
        <f aca="false">I164/$F164*1000</f>
        <v>0</v>
      </c>
      <c r="T164" s="17" t="n">
        <f aca="false">J164/$F164*1000</f>
        <v>0.00676814553554854</v>
      </c>
      <c r="U164" s="17" t="n">
        <f aca="false">K164/$F164*1000</f>
        <v>0</v>
      </c>
      <c r="V164" s="17" t="n">
        <f aca="false">L164/$F164*1000</f>
        <v>0</v>
      </c>
      <c r="W164" s="17" t="n">
        <f aca="false">M164/$F164*1000</f>
        <v>0.00676814553554854</v>
      </c>
      <c r="X164" s="17" t="n">
        <f aca="false">N164/$F164*1000</f>
        <v>0.0338407276777427</v>
      </c>
      <c r="Y164" s="17" t="n">
        <f aca="false">O164/$F164*1000</f>
        <v>0.0812177464265825</v>
      </c>
      <c r="Z164" s="17" t="n">
        <f aca="false">P164/$F164*1000</f>
        <v>0</v>
      </c>
    </row>
    <row r="165" customFormat="false" ht="12" hidden="false" customHeight="false" outlineLevel="0" collapsed="false">
      <c r="A165" s="4" t="s">
        <v>23</v>
      </c>
      <c r="B165" s="16" t="n">
        <v>4400</v>
      </c>
      <c r="C165" s="12" t="n">
        <v>405</v>
      </c>
      <c r="D165" s="12" t="n">
        <v>1270</v>
      </c>
      <c r="E165" s="6" t="n">
        <f aca="false">(C165+D165)/100</f>
        <v>16.75</v>
      </c>
      <c r="F165" s="6" t="n">
        <f aca="false">100000*B165/D165</f>
        <v>346456.692913386</v>
      </c>
      <c r="G165" s="5" t="n">
        <f aca="false">SUM(I165:P165)</f>
        <v>41</v>
      </c>
      <c r="H165" s="5" t="n">
        <f aca="false">SUM(I165:J165)</f>
        <v>1</v>
      </c>
      <c r="I165" s="5" t="n">
        <v>0</v>
      </c>
      <c r="J165" s="5" t="n">
        <v>1</v>
      </c>
      <c r="K165" s="5" t="n">
        <v>5</v>
      </c>
      <c r="L165" s="5" t="n">
        <v>1</v>
      </c>
      <c r="M165" s="5" t="n">
        <v>3</v>
      </c>
      <c r="N165" s="5" t="n">
        <v>27</v>
      </c>
      <c r="O165" s="5" t="n">
        <v>2</v>
      </c>
      <c r="P165" s="5" t="n">
        <v>2</v>
      </c>
      <c r="Q165" s="17" t="n">
        <f aca="false">G165/$F165*1000</f>
        <v>0.118340909090909</v>
      </c>
      <c r="R165" s="17" t="n">
        <f aca="false">H165/$F165*1000</f>
        <v>0.00288636363636364</v>
      </c>
      <c r="S165" s="17" t="n">
        <f aca="false">I165/$F165*1000</f>
        <v>0</v>
      </c>
      <c r="T165" s="17" t="n">
        <f aca="false">J165/$F165*1000</f>
        <v>0.00288636363636364</v>
      </c>
      <c r="U165" s="17" t="n">
        <f aca="false">K165/$F165*1000</f>
        <v>0.0144318181818182</v>
      </c>
      <c r="V165" s="17" t="n">
        <f aca="false">L165/$F165*1000</f>
        <v>0.00288636363636364</v>
      </c>
      <c r="W165" s="17" t="n">
        <f aca="false">M165/$F165*1000</f>
        <v>0.00865909090909091</v>
      </c>
      <c r="X165" s="17" t="n">
        <f aca="false">N165/$F165*1000</f>
        <v>0.0779318181818182</v>
      </c>
      <c r="Y165" s="17" t="n">
        <f aca="false">O165/$F165*1000</f>
        <v>0.00577272727272727</v>
      </c>
      <c r="Z165" s="17" t="n">
        <f aca="false">P165/$F165*1000</f>
        <v>0.00577272727272727</v>
      </c>
    </row>
    <row r="166" customFormat="false" ht="12" hidden="false" customHeight="false" outlineLevel="0" collapsed="false">
      <c r="A166" s="4" t="s">
        <v>24</v>
      </c>
      <c r="B166" s="16" t="n">
        <v>12883</v>
      </c>
      <c r="C166" s="12" t="n">
        <v>1077</v>
      </c>
      <c r="D166" s="12" t="n">
        <v>2504</v>
      </c>
      <c r="E166" s="6" t="n">
        <f aca="false">(C166+D166)/100</f>
        <v>35.81</v>
      </c>
      <c r="F166" s="6" t="n">
        <f aca="false">100000*B166/D166</f>
        <v>514496.805111821</v>
      </c>
      <c r="G166" s="5" t="n">
        <f aca="false">SUM(I166:P166)</f>
        <v>128</v>
      </c>
      <c r="H166" s="5" t="n">
        <f aca="false">SUM(I166:J166)</f>
        <v>1</v>
      </c>
      <c r="I166" s="5" t="n">
        <v>0</v>
      </c>
      <c r="J166" s="5" t="n">
        <v>1</v>
      </c>
      <c r="K166" s="5" t="n">
        <v>6</v>
      </c>
      <c r="L166" s="5" t="n">
        <v>1</v>
      </c>
      <c r="M166" s="5" t="n">
        <v>63</v>
      </c>
      <c r="N166" s="5" t="n">
        <v>51</v>
      </c>
      <c r="O166" s="5" t="n">
        <f aca="false">-O160</f>
        <v>-0</v>
      </c>
      <c r="P166" s="5" t="n">
        <v>6</v>
      </c>
      <c r="Q166" s="17" t="n">
        <f aca="false">G166/$F166*1000</f>
        <v>0.248786773267096</v>
      </c>
      <c r="R166" s="17" t="n">
        <f aca="false">H166/$F166*1000</f>
        <v>0.00194364666614919</v>
      </c>
      <c r="S166" s="17" t="n">
        <f aca="false">I166/$F166*1000</f>
        <v>0</v>
      </c>
      <c r="T166" s="17" t="n">
        <f aca="false">J166/$F166*1000</f>
        <v>0.00194364666614919</v>
      </c>
      <c r="U166" s="17" t="n">
        <f aca="false">K166/$F166*1000</f>
        <v>0.0116618799968951</v>
      </c>
      <c r="V166" s="17" t="n">
        <f aca="false">L166/$F166*1000</f>
        <v>0.00194364666614919</v>
      </c>
      <c r="W166" s="17" t="n">
        <f aca="false">M166/$F166*1000</f>
        <v>0.122449739967399</v>
      </c>
      <c r="X166" s="17" t="n">
        <f aca="false">N166/$F166*1000</f>
        <v>0.0991259799736086</v>
      </c>
      <c r="Y166" s="17" t="n">
        <f aca="false">O166/$F166*1000</f>
        <v>-0</v>
      </c>
      <c r="Z166" s="17" t="n">
        <f aca="false">P166/$F166*1000</f>
        <v>0.0116618799968951</v>
      </c>
    </row>
    <row r="167" customFormat="false" ht="12" hidden="false" customHeight="false" outlineLevel="0" collapsed="false">
      <c r="A167" s="4" t="s">
        <v>25</v>
      </c>
      <c r="B167" s="16" t="n">
        <v>10222</v>
      </c>
      <c r="C167" s="12" t="n">
        <v>462</v>
      </c>
      <c r="D167" s="12" t="n">
        <v>1196</v>
      </c>
      <c r="E167" s="6" t="n">
        <f aca="false">(C167+D167)/100</f>
        <v>16.58</v>
      </c>
      <c r="F167" s="6" t="n">
        <f aca="false">100000*B167/D167</f>
        <v>854682.274247492</v>
      </c>
      <c r="G167" s="5" t="n">
        <f aca="false">SUM(I167:P167)</f>
        <v>142</v>
      </c>
      <c r="H167" s="5" t="n">
        <f aca="false">SUM(I167:J167)</f>
        <v>1</v>
      </c>
      <c r="I167" s="5" t="n">
        <v>0</v>
      </c>
      <c r="J167" s="5" t="n">
        <v>1</v>
      </c>
      <c r="K167" s="5" t="n">
        <v>31</v>
      </c>
      <c r="L167" s="5" t="n">
        <v>9</v>
      </c>
      <c r="M167" s="5" t="n">
        <v>79</v>
      </c>
      <c r="N167" s="5" t="n">
        <v>17</v>
      </c>
      <c r="O167" s="5" t="n">
        <v>5</v>
      </c>
      <c r="P167" s="5" t="n">
        <v>0</v>
      </c>
      <c r="Q167" s="17" t="n">
        <f aca="false">G167/$F167*1000</f>
        <v>0.166143611817648</v>
      </c>
      <c r="R167" s="17" t="n">
        <f aca="false">H167/$F167*1000</f>
        <v>0.00117002543533555</v>
      </c>
      <c r="S167" s="17" t="n">
        <f aca="false">I167/$F167*1000</f>
        <v>0</v>
      </c>
      <c r="T167" s="17" t="n">
        <f aca="false">J167/$F167*1000</f>
        <v>0.00117002543533555</v>
      </c>
      <c r="U167" s="17" t="n">
        <f aca="false">K167/$F167*1000</f>
        <v>0.0362707884954021</v>
      </c>
      <c r="V167" s="17" t="n">
        <f aca="false">L167/$F167*1000</f>
        <v>0.01053022891802</v>
      </c>
      <c r="W167" s="17" t="n">
        <f aca="false">M167/$F167*1000</f>
        <v>0.0924320093915085</v>
      </c>
      <c r="X167" s="17" t="n">
        <f aca="false">N167/$F167*1000</f>
        <v>0.0198904324007044</v>
      </c>
      <c r="Y167" s="17" t="n">
        <f aca="false">O167/$F167*1000</f>
        <v>0.00585012717667775</v>
      </c>
      <c r="Z167" s="17" t="n">
        <f aca="false">P167/$F167*1000</f>
        <v>0</v>
      </c>
    </row>
    <row r="168" customFormat="false" ht="12" hidden="false" customHeight="false" outlineLevel="0" collapsed="false">
      <c r="A168" s="4" t="s">
        <v>26</v>
      </c>
      <c r="B168" s="16" t="n">
        <v>11432</v>
      </c>
      <c r="C168" s="12" t="n">
        <v>3038</v>
      </c>
      <c r="D168" s="12" t="n">
        <v>4147</v>
      </c>
      <c r="E168" s="6" t="n">
        <f aca="false">(C168+D168)/100</f>
        <v>71.85</v>
      </c>
      <c r="F168" s="6" t="n">
        <f aca="false">100000*B168/D168</f>
        <v>275669.158427779</v>
      </c>
      <c r="G168" s="5" t="n">
        <f aca="false">SUM(I168:P168)</f>
        <v>27</v>
      </c>
      <c r="H168" s="5" t="n">
        <f aca="false">SUM(I168:J168)</f>
        <v>0</v>
      </c>
      <c r="I168" s="5" t="n">
        <v>0</v>
      </c>
      <c r="J168" s="5" t="n">
        <v>0</v>
      </c>
      <c r="K168" s="5" t="n">
        <v>1</v>
      </c>
      <c r="L168" s="5" t="n">
        <v>0</v>
      </c>
      <c r="M168" s="5" t="n">
        <v>4</v>
      </c>
      <c r="N168" s="5" t="n">
        <v>13</v>
      </c>
      <c r="O168" s="5" t="n">
        <v>2</v>
      </c>
      <c r="P168" s="5" t="n">
        <v>7</v>
      </c>
      <c r="Q168" s="17" t="n">
        <f aca="false">G168/$F168*1000</f>
        <v>0.0979434919524143</v>
      </c>
      <c r="R168" s="17" t="n">
        <f aca="false">H168/$F168*1000</f>
        <v>0</v>
      </c>
      <c r="S168" s="17" t="n">
        <f aca="false">I168/$F168*1000</f>
        <v>0</v>
      </c>
      <c r="T168" s="17" t="n">
        <f aca="false">J168/$F168*1000</f>
        <v>0</v>
      </c>
      <c r="U168" s="17" t="n">
        <f aca="false">K168/$F168*1000</f>
        <v>0.00362753673897831</v>
      </c>
      <c r="V168" s="17" t="n">
        <f aca="false">L168/$F168*1000</f>
        <v>0</v>
      </c>
      <c r="W168" s="17" t="n">
        <f aca="false">M168/$F168*1000</f>
        <v>0.0145101469559132</v>
      </c>
      <c r="X168" s="17" t="n">
        <f aca="false">N168/$F168*1000</f>
        <v>0.047157977606718</v>
      </c>
      <c r="Y168" s="17" t="n">
        <f aca="false">O168/$F168*1000</f>
        <v>0.00725507347795661</v>
      </c>
      <c r="Z168" s="17" t="n">
        <f aca="false">P168/$F168*1000</f>
        <v>0.0253927571728481</v>
      </c>
    </row>
    <row r="169" customFormat="false" ht="12" hidden="false" customHeight="false" outlineLevel="0" collapsed="false">
      <c r="A169" s="4" t="s">
        <v>27</v>
      </c>
      <c r="B169" s="16" t="n">
        <v>15283</v>
      </c>
      <c r="C169" s="12" t="n">
        <v>215</v>
      </c>
      <c r="D169" s="12" t="n">
        <v>686</v>
      </c>
      <c r="E169" s="6" t="n">
        <f aca="false">(C169+D169)/100</f>
        <v>9.01</v>
      </c>
      <c r="F169" s="6" t="n">
        <f aca="false">100000*B169/D169</f>
        <v>2227842.56559767</v>
      </c>
      <c r="G169" s="5" t="n">
        <f aca="false">SUM(I169:P169)</f>
        <v>734</v>
      </c>
      <c r="H169" s="5" t="n">
        <f aca="false">SUM(I169:J169)</f>
        <v>23</v>
      </c>
      <c r="I169" s="5" t="n">
        <v>1</v>
      </c>
      <c r="J169" s="5" t="n">
        <v>22</v>
      </c>
      <c r="K169" s="5" t="n">
        <v>200</v>
      </c>
      <c r="L169" s="5" t="n">
        <v>121</v>
      </c>
      <c r="M169" s="5" t="n">
        <v>243</v>
      </c>
      <c r="N169" s="5" t="n">
        <v>48</v>
      </c>
      <c r="O169" s="5" t="n">
        <v>71</v>
      </c>
      <c r="P169" s="5" t="n">
        <v>28</v>
      </c>
      <c r="Q169" s="17" t="n">
        <f aca="false">G169/$F169*1000</f>
        <v>0.329466727736701</v>
      </c>
      <c r="R169" s="17" t="n">
        <f aca="false">H169/$F169*1000</f>
        <v>0.0103238892887522</v>
      </c>
      <c r="S169" s="17" t="n">
        <f aca="false">I169/$F169*1000</f>
        <v>0.000448864751684879</v>
      </c>
      <c r="T169" s="17" t="n">
        <f aca="false">J169/$F169*1000</f>
        <v>0.00987502453706733</v>
      </c>
      <c r="U169" s="17" t="n">
        <f aca="false">K169/$F169*1000</f>
        <v>0.0897729503369757</v>
      </c>
      <c r="V169" s="17" t="n">
        <f aca="false">L169/$F169*1000</f>
        <v>0.0543126349538703</v>
      </c>
      <c r="W169" s="17" t="n">
        <f aca="false">M169/$F169*1000</f>
        <v>0.109074134659426</v>
      </c>
      <c r="X169" s="17" t="n">
        <f aca="false">N169/$F169*1000</f>
        <v>0.0215455080808742</v>
      </c>
      <c r="Y169" s="17" t="n">
        <f aca="false">O169/$F169*1000</f>
        <v>0.0318693973696264</v>
      </c>
      <c r="Z169" s="17" t="n">
        <f aca="false">P169/$F169*1000</f>
        <v>0.0125682130471766</v>
      </c>
    </row>
    <row r="170" customFormat="false" ht="12" hidden="false" customHeight="false" outlineLevel="0" collapsed="false">
      <c r="A170" s="4" t="s">
        <v>28</v>
      </c>
      <c r="B170" s="16" t="n">
        <v>8807</v>
      </c>
      <c r="C170" s="12" t="n">
        <v>965</v>
      </c>
      <c r="D170" s="12" t="n">
        <v>2247</v>
      </c>
      <c r="E170" s="6" t="n">
        <f aca="false">(C170+D170)/100</f>
        <v>32.12</v>
      </c>
      <c r="F170" s="6" t="n">
        <f aca="false">100000*B170/D170</f>
        <v>391944.815309301</v>
      </c>
      <c r="G170" s="5" t="n">
        <f aca="false">SUM(I170:P170)</f>
        <v>41</v>
      </c>
      <c r="H170" s="5" t="n">
        <f aca="false">SUM(I170:J170)</f>
        <v>1</v>
      </c>
      <c r="I170" s="5" t="n">
        <v>0</v>
      </c>
      <c r="J170" s="5" t="n">
        <v>1</v>
      </c>
      <c r="K170" s="5" t="n">
        <v>2</v>
      </c>
      <c r="L170" s="5" t="n">
        <v>3</v>
      </c>
      <c r="M170" s="5" t="n">
        <v>0</v>
      </c>
      <c r="N170" s="5" t="n">
        <v>22</v>
      </c>
      <c r="O170" s="5" t="n">
        <v>13</v>
      </c>
      <c r="P170" s="5" t="n">
        <v>0</v>
      </c>
      <c r="Q170" s="17" t="n">
        <f aca="false">G170/$F170*1000</f>
        <v>0.104606562961281</v>
      </c>
      <c r="R170" s="17" t="n">
        <f aca="false">H170/$F170*1000</f>
        <v>0.00255137958442148</v>
      </c>
      <c r="S170" s="17" t="n">
        <f aca="false">I170/$F170*1000</f>
        <v>0</v>
      </c>
      <c r="T170" s="17" t="n">
        <f aca="false">J170/$F170*1000</f>
        <v>0.00255137958442148</v>
      </c>
      <c r="U170" s="17" t="n">
        <f aca="false">K170/$F170*1000</f>
        <v>0.00510275916884297</v>
      </c>
      <c r="V170" s="17" t="n">
        <f aca="false">L170/$F170*1000</f>
        <v>0.00765413875326445</v>
      </c>
      <c r="W170" s="17" t="n">
        <f aca="false">M170/$F170*1000</f>
        <v>0</v>
      </c>
      <c r="X170" s="17" t="n">
        <f aca="false">N170/$F170*1000</f>
        <v>0.0561303508572726</v>
      </c>
      <c r="Y170" s="17" t="n">
        <f aca="false">O170/$F170*1000</f>
        <v>0.0331679345974793</v>
      </c>
      <c r="Z170" s="17" t="n">
        <f aca="false">P170/$F170*1000</f>
        <v>0</v>
      </c>
    </row>
    <row r="171" customFormat="false" ht="12" hidden="false" customHeight="false" outlineLevel="0" collapsed="false">
      <c r="A171" s="9" t="s">
        <v>29</v>
      </c>
      <c r="B171" s="9" t="n">
        <f aca="false">SUM(B163:B170)</f>
        <v>72143</v>
      </c>
      <c r="C171" s="9"/>
      <c r="D171" s="9"/>
      <c r="E171" s="10"/>
      <c r="F171" s="10" t="n">
        <f aca="false">SUM(F163:F170)</f>
        <v>5031630.396655</v>
      </c>
      <c r="G171" s="10" t="n">
        <f aca="false">SUM(G163:G170)</f>
        <v>1158</v>
      </c>
      <c r="H171" s="10" t="n">
        <f aca="false">SUM(H163:H170)</f>
        <v>28</v>
      </c>
      <c r="I171" s="10" t="n">
        <f aca="false">SUM(I163:I170)</f>
        <v>1</v>
      </c>
      <c r="J171" s="10" t="n">
        <f aca="false">SUM(J163:J170)</f>
        <v>27</v>
      </c>
      <c r="K171" s="10" t="n">
        <f aca="false">SUM(K163:K170)</f>
        <v>251</v>
      </c>
      <c r="L171" s="10" t="n">
        <f aca="false">SUM(L163:L170)</f>
        <v>135</v>
      </c>
      <c r="M171" s="10" t="n">
        <f aca="false">SUM(M163:M170)</f>
        <v>402</v>
      </c>
      <c r="N171" s="10" t="n">
        <f aca="false">SUM(N163:N170)</f>
        <v>194</v>
      </c>
      <c r="O171" s="10" t="n">
        <f aca="false">SUM(O163:O170)</f>
        <v>105</v>
      </c>
      <c r="P171" s="10" t="n">
        <f aca="false">SUM(P163:P170)</f>
        <v>43</v>
      </c>
      <c r="Q171" s="5"/>
      <c r="R171" s="5"/>
      <c r="S171" s="5"/>
      <c r="T171" s="5"/>
      <c r="U171" s="5"/>
    </row>
    <row r="172" customFormat="false" ht="12" hidden="false" customHeight="false" outlineLevel="0" collapsed="false">
      <c r="C172" s="12"/>
      <c r="D172" s="12"/>
      <c r="E172" s="12"/>
      <c r="F172" s="12"/>
    </row>
    <row r="173" customFormat="false" ht="12" hidden="false" customHeight="false" outlineLevel="0" collapsed="false">
      <c r="A173" s="9" t="s">
        <v>40</v>
      </c>
      <c r="O173" s="13"/>
      <c r="P173" s="13" t="s">
        <v>30</v>
      </c>
      <c r="Q173" s="17" t="n">
        <f aca="false">CORREL($E163:$E170,Q163:Q170)</f>
        <v>-0.411756919905924</v>
      </c>
      <c r="R173" s="17" t="n">
        <f aca="false">CORREL($E163:$E170,R163:R170)</f>
        <v>-0.27590603572208</v>
      </c>
      <c r="S173" s="17" t="n">
        <f aca="false">CORREL($E163:$E170,S163:S170)</f>
        <v>-0.426490851537648</v>
      </c>
      <c r="T173" s="17" t="n">
        <f aca="false">CORREL($E163:$E170,T163:T170)</f>
        <v>-0.266391063590518</v>
      </c>
      <c r="U173" s="17" t="n">
        <f aca="false">CORREL($E163:$E170,U163:U170)</f>
        <v>-0.652302173144955</v>
      </c>
      <c r="V173" s="17" t="n">
        <f aca="false">CORREL($E163:$E170,V163:V170)</f>
        <v>-0.511189530549028</v>
      </c>
      <c r="W173" s="17" t="n">
        <f aca="false">CORREL($E163:$E170,W163:W170)</f>
        <v>-0.413127402371149</v>
      </c>
      <c r="X173" s="17" t="n">
        <f aca="false">CORREL($E163:$E170,X163:X170)</f>
        <v>0.143779184856777</v>
      </c>
      <c r="Y173" s="17" t="n">
        <f aca="false">CORREL($E163:$E170,Y163:Y170)</f>
        <v>0.249916721354393</v>
      </c>
      <c r="Z173" s="17" t="n">
        <f aca="false">CORREL($E163:$E170,Z163:Z170)</f>
        <v>0.521317614825686</v>
      </c>
    </row>
    <row r="181" customFormat="false" ht="12" hidden="false" customHeight="false" outlineLevel="0" collapsed="false">
      <c r="A181" s="15" t="n">
        <v>1987</v>
      </c>
      <c r="B181" s="15" t="n">
        <f aca="false">A181</f>
        <v>1987</v>
      </c>
      <c r="C181" s="15" t="n">
        <f aca="false">B181</f>
        <v>1987</v>
      </c>
      <c r="D181" s="15" t="n">
        <f aca="false">C181</f>
        <v>1987</v>
      </c>
      <c r="E181" s="15" t="n">
        <f aca="false">D181</f>
        <v>1987</v>
      </c>
      <c r="F181" s="15" t="n">
        <f aca="false">E181</f>
        <v>1987</v>
      </c>
      <c r="G181" s="15" t="n">
        <f aca="false">F181</f>
        <v>1987</v>
      </c>
      <c r="H181" s="15" t="n">
        <f aca="false">G181</f>
        <v>1987</v>
      </c>
      <c r="I181" s="15"/>
      <c r="J181" s="15"/>
      <c r="K181" s="15" t="n">
        <f aca="false">H181</f>
        <v>1987</v>
      </c>
      <c r="L181" s="15" t="n">
        <f aca="false">K181</f>
        <v>1987</v>
      </c>
      <c r="M181" s="15" t="n">
        <f aca="false">L181</f>
        <v>1987</v>
      </c>
      <c r="N181" s="15" t="n">
        <f aca="false">M181</f>
        <v>1987</v>
      </c>
      <c r="O181" s="15" t="n">
        <f aca="false">N181</f>
        <v>1987</v>
      </c>
      <c r="P181" s="15" t="n">
        <f aca="false">O181</f>
        <v>1987</v>
      </c>
      <c r="Q181" s="15" t="n">
        <f aca="false">P181</f>
        <v>1987</v>
      </c>
      <c r="R181" s="15" t="n">
        <f aca="false">Q181</f>
        <v>1987</v>
      </c>
      <c r="S181" s="15"/>
      <c r="T181" s="15"/>
      <c r="U181" s="15" t="n">
        <f aca="false">R181</f>
        <v>1987</v>
      </c>
      <c r="V181" s="15" t="n">
        <f aca="false">U181</f>
        <v>1987</v>
      </c>
      <c r="W181" s="15" t="n">
        <f aca="false">V181</f>
        <v>1987</v>
      </c>
      <c r="X181" s="15" t="n">
        <f aca="false">W181</f>
        <v>1987</v>
      </c>
      <c r="Y181" s="15" t="n">
        <f aca="false">X181</f>
        <v>1987</v>
      </c>
      <c r="Z181" s="15" t="n">
        <f aca="false">Y181</f>
        <v>1987</v>
      </c>
    </row>
    <row r="182" customFormat="false" ht="60" hidden="false" customHeight="false" outlineLevel="0" collapsed="false">
      <c r="A182" s="2" t="s">
        <v>1</v>
      </c>
      <c r="B182" s="3" t="s">
        <v>2</v>
      </c>
      <c r="C182" s="3" t="s">
        <v>3</v>
      </c>
      <c r="D182" s="3" t="s">
        <v>4</v>
      </c>
      <c r="E182" s="3" t="s">
        <v>35</v>
      </c>
      <c r="F182" s="3" t="s">
        <v>6</v>
      </c>
      <c r="G182" s="3" t="s">
        <v>7</v>
      </c>
      <c r="H182" s="3" t="s">
        <v>8</v>
      </c>
      <c r="I182" s="3" t="s">
        <v>9</v>
      </c>
      <c r="J182" s="3" t="s">
        <v>10</v>
      </c>
      <c r="K182" s="3" t="s">
        <v>11</v>
      </c>
      <c r="L182" s="3" t="s">
        <v>12</v>
      </c>
      <c r="M182" s="3" t="s">
        <v>13</v>
      </c>
      <c r="N182" s="3" t="s">
        <v>14</v>
      </c>
      <c r="O182" s="3" t="s">
        <v>15</v>
      </c>
      <c r="P182" s="3" t="s">
        <v>16</v>
      </c>
      <c r="Q182" s="3" t="s">
        <v>7</v>
      </c>
      <c r="R182" s="3" t="s">
        <v>8</v>
      </c>
      <c r="S182" s="3" t="s">
        <v>9</v>
      </c>
      <c r="T182" s="3" t="s">
        <v>10</v>
      </c>
      <c r="U182" s="3" t="s">
        <v>11</v>
      </c>
      <c r="V182" s="3" t="s">
        <v>12</v>
      </c>
      <c r="W182" s="3" t="s">
        <v>13</v>
      </c>
      <c r="X182" s="3" t="s">
        <v>14</v>
      </c>
      <c r="Y182" s="3" t="s">
        <v>15</v>
      </c>
      <c r="Z182" s="3" t="s">
        <v>16</v>
      </c>
    </row>
    <row r="183" customFormat="false" ht="12" hidden="false" customHeight="false" outlineLevel="0" collapsed="false">
      <c r="A183" s="4" t="s">
        <v>21</v>
      </c>
      <c r="B183" s="16" t="n">
        <v>3729</v>
      </c>
      <c r="C183" s="12" t="n">
        <v>448</v>
      </c>
      <c r="D183" s="12" t="n">
        <v>1367</v>
      </c>
      <c r="E183" s="6" t="n">
        <f aca="false">(C183+D183)/100</f>
        <v>18.15</v>
      </c>
      <c r="F183" s="6" t="n">
        <f aca="false">100000*B183/D183</f>
        <v>272787.125091441</v>
      </c>
      <c r="G183" s="5" t="n">
        <f aca="false">SUM(I183:P183)</f>
        <v>69</v>
      </c>
      <c r="H183" s="5" t="n">
        <f aca="false">SUM(I183:J183)</f>
        <v>0</v>
      </c>
      <c r="I183" s="5" t="n">
        <v>0</v>
      </c>
      <c r="J183" s="5" t="n">
        <v>0</v>
      </c>
      <c r="K183" s="5" t="n">
        <v>7</v>
      </c>
      <c r="L183" s="5" t="n">
        <v>1</v>
      </c>
      <c r="M183" s="5" t="n">
        <v>38</v>
      </c>
      <c r="N183" s="5" t="n">
        <v>22</v>
      </c>
      <c r="O183" s="5" t="n">
        <v>0</v>
      </c>
      <c r="P183" s="5" t="n">
        <v>1</v>
      </c>
      <c r="Q183" s="17" t="n">
        <f aca="false">G183/$F183*1000</f>
        <v>0.252944489139179</v>
      </c>
      <c r="R183" s="17" t="n">
        <f aca="false">H183/$F183*1000</f>
        <v>0</v>
      </c>
      <c r="S183" s="17" t="n">
        <f aca="false">I183/$F183*1000</f>
        <v>0</v>
      </c>
      <c r="T183" s="17" t="n">
        <f aca="false">J183/$F183*1000</f>
        <v>0</v>
      </c>
      <c r="U183" s="17" t="n">
        <f aca="false">K183/$F183*1000</f>
        <v>0.0256610351300617</v>
      </c>
      <c r="V183" s="17" t="n">
        <f aca="false">L183/$F183*1000</f>
        <v>0.00366586216143738</v>
      </c>
      <c r="W183" s="17" t="n">
        <f aca="false">M183/$F183*1000</f>
        <v>0.139302762134621</v>
      </c>
      <c r="X183" s="17" t="n">
        <f aca="false">N183/$F183*1000</f>
        <v>0.0806489675516224</v>
      </c>
      <c r="Y183" s="17" t="n">
        <f aca="false">O183/$F183*1000</f>
        <v>0</v>
      </c>
      <c r="Z183" s="17" t="n">
        <f aca="false">P183/$F183*1000</f>
        <v>0.00366586216143738</v>
      </c>
    </row>
    <row r="184" customFormat="false" ht="12" hidden="false" customHeight="false" outlineLevel="0" collapsed="false">
      <c r="A184" s="4" t="s">
        <v>22</v>
      </c>
      <c r="B184" s="16" t="n">
        <v>5387</v>
      </c>
      <c r="C184" s="12" t="n">
        <v>1473</v>
      </c>
      <c r="D184" s="12" t="n">
        <v>3646</v>
      </c>
      <c r="E184" s="6" t="n">
        <f aca="false">(C184+D184)/100</f>
        <v>51.19</v>
      </c>
      <c r="F184" s="6" t="n">
        <f aca="false">100000*B184/D184</f>
        <v>147750.959956116</v>
      </c>
      <c r="G184" s="5" t="n">
        <f aca="false">SUM(I184:P184)</f>
        <v>15</v>
      </c>
      <c r="H184" s="5" t="n">
        <f aca="false">SUM(I184:J184)</f>
        <v>0</v>
      </c>
      <c r="I184" s="5" t="n">
        <v>0</v>
      </c>
      <c r="J184" s="5" t="n">
        <v>0</v>
      </c>
      <c r="K184" s="5" t="n">
        <v>0</v>
      </c>
      <c r="L184" s="5" t="n">
        <v>0</v>
      </c>
      <c r="M184" s="5" t="n">
        <v>6</v>
      </c>
      <c r="N184" s="5" t="n">
        <v>3</v>
      </c>
      <c r="O184" s="5" t="n">
        <v>5</v>
      </c>
      <c r="P184" s="5" t="n">
        <v>1</v>
      </c>
      <c r="Q184" s="17" t="n">
        <f aca="false">G184/$F184*1000</f>
        <v>0.101522183033228</v>
      </c>
      <c r="R184" s="17" t="n">
        <f aca="false">H184/$F184*1000</f>
        <v>0</v>
      </c>
      <c r="S184" s="17" t="n">
        <f aca="false">I184/$F184*1000</f>
        <v>0</v>
      </c>
      <c r="T184" s="17" t="n">
        <f aca="false">J184/$F184*1000</f>
        <v>0</v>
      </c>
      <c r="U184" s="17" t="n">
        <f aca="false">K184/$F184*1000</f>
        <v>0</v>
      </c>
      <c r="V184" s="17" t="n">
        <f aca="false">L184/$F184*1000</f>
        <v>0</v>
      </c>
      <c r="W184" s="17" t="n">
        <f aca="false">M184/$F184*1000</f>
        <v>0.0406088732132913</v>
      </c>
      <c r="X184" s="17" t="n">
        <f aca="false">N184/$F184*1000</f>
        <v>0.0203044366066456</v>
      </c>
      <c r="Y184" s="17" t="n">
        <f aca="false">O184/$F184*1000</f>
        <v>0.0338407276777427</v>
      </c>
      <c r="Z184" s="17" t="n">
        <f aca="false">P184/$F184*1000</f>
        <v>0.00676814553554854</v>
      </c>
    </row>
    <row r="185" customFormat="false" ht="12" hidden="false" customHeight="false" outlineLevel="0" collapsed="false">
      <c r="A185" s="4" t="s">
        <v>23</v>
      </c>
      <c r="B185" s="16" t="n">
        <v>4400</v>
      </c>
      <c r="C185" s="12" t="n">
        <v>405</v>
      </c>
      <c r="D185" s="12" t="n">
        <v>1270</v>
      </c>
      <c r="E185" s="6" t="n">
        <f aca="false">(C185+D185)/100</f>
        <v>16.75</v>
      </c>
      <c r="F185" s="6" t="n">
        <f aca="false">100000*B185/D185</f>
        <v>346456.692913386</v>
      </c>
      <c r="G185" s="5" t="n">
        <f aca="false">SUM(I185:P185)</f>
        <v>56</v>
      </c>
      <c r="H185" s="5" t="n">
        <f aca="false">SUM(I185:J185)</f>
        <v>0</v>
      </c>
      <c r="I185" s="5" t="n">
        <v>0</v>
      </c>
      <c r="J185" s="5" t="n">
        <v>0</v>
      </c>
      <c r="K185" s="5" t="n">
        <v>7</v>
      </c>
      <c r="L185" s="5" t="n">
        <v>1</v>
      </c>
      <c r="M185" s="5" t="n">
        <v>5</v>
      </c>
      <c r="N185" s="5" t="n">
        <v>42</v>
      </c>
      <c r="O185" s="5" t="n">
        <v>1</v>
      </c>
      <c r="P185" s="5" t="n">
        <v>0</v>
      </c>
      <c r="Q185" s="17" t="n">
        <f aca="false">G185/$F185*1000</f>
        <v>0.161636363636364</v>
      </c>
      <c r="R185" s="17" t="n">
        <f aca="false">H185/$F185*1000</f>
        <v>0</v>
      </c>
      <c r="S185" s="17" t="n">
        <f aca="false">I185/$F185*1000</f>
        <v>0</v>
      </c>
      <c r="T185" s="17" t="n">
        <f aca="false">J185/$F185*1000</f>
        <v>0</v>
      </c>
      <c r="U185" s="17" t="n">
        <f aca="false">K185/$F185*1000</f>
        <v>0.0202045454545455</v>
      </c>
      <c r="V185" s="17" t="n">
        <f aca="false">L185/$F185*1000</f>
        <v>0.00288636363636364</v>
      </c>
      <c r="W185" s="17" t="n">
        <f aca="false">M185/$F185*1000</f>
        <v>0.0144318181818182</v>
      </c>
      <c r="X185" s="17" t="n">
        <f aca="false">N185/$F185*1000</f>
        <v>0.121227272727273</v>
      </c>
      <c r="Y185" s="17" t="n">
        <f aca="false">O185/$F185*1000</f>
        <v>0.00288636363636364</v>
      </c>
      <c r="Z185" s="17" t="n">
        <f aca="false">P185/$F185*1000</f>
        <v>0</v>
      </c>
    </row>
    <row r="186" customFormat="false" ht="12" hidden="false" customHeight="false" outlineLevel="0" collapsed="false">
      <c r="A186" s="4" t="s">
        <v>24</v>
      </c>
      <c r="B186" s="16" t="n">
        <v>12883</v>
      </c>
      <c r="C186" s="12" t="n">
        <v>1077</v>
      </c>
      <c r="D186" s="12" t="n">
        <v>2504</v>
      </c>
      <c r="E186" s="6" t="n">
        <f aca="false">(C186+D186)/100</f>
        <v>35.81</v>
      </c>
      <c r="F186" s="6" t="n">
        <f aca="false">100000*B186/D186</f>
        <v>514496.805111821</v>
      </c>
      <c r="G186" s="5" t="n">
        <f aca="false">SUM(I186:P186)</f>
        <v>131</v>
      </c>
      <c r="H186" s="5" t="n">
        <f aca="false">SUM(I186:J186)</f>
        <v>0</v>
      </c>
      <c r="I186" s="5" t="n">
        <v>0</v>
      </c>
      <c r="J186" s="5" t="n">
        <v>0</v>
      </c>
      <c r="K186" s="5" t="n">
        <v>16</v>
      </c>
      <c r="L186" s="5" t="n">
        <v>1</v>
      </c>
      <c r="M186" s="5" t="n">
        <v>42</v>
      </c>
      <c r="N186" s="5" t="n">
        <v>65</v>
      </c>
      <c r="O186" s="5" t="n">
        <v>0</v>
      </c>
      <c r="P186" s="5" t="n">
        <v>7</v>
      </c>
      <c r="Q186" s="17" t="n">
        <f aca="false">G186/$F186*1000</f>
        <v>0.254617713265544</v>
      </c>
      <c r="R186" s="17" t="n">
        <f aca="false">H186/$F186*1000</f>
        <v>0</v>
      </c>
      <c r="S186" s="17" t="n">
        <f aca="false">I186/$F186*1000</f>
        <v>0</v>
      </c>
      <c r="T186" s="17" t="n">
        <f aca="false">J186/$F186*1000</f>
        <v>0</v>
      </c>
      <c r="U186" s="17" t="n">
        <f aca="false">K186/$F186*1000</f>
        <v>0.031098346658387</v>
      </c>
      <c r="V186" s="17" t="n">
        <f aca="false">L186/$F186*1000</f>
        <v>0.00194364666614919</v>
      </c>
      <c r="W186" s="17" t="n">
        <f aca="false">M186/$F186*1000</f>
        <v>0.0816331599782659</v>
      </c>
      <c r="X186" s="17" t="n">
        <f aca="false">N186/$F186*1000</f>
        <v>0.126337033299697</v>
      </c>
      <c r="Y186" s="17" t="n">
        <f aca="false">O186/$F186*1000</f>
        <v>0</v>
      </c>
      <c r="Z186" s="17" t="n">
        <f aca="false">P186/$F186*1000</f>
        <v>0.0136055266630443</v>
      </c>
    </row>
    <row r="187" customFormat="false" ht="12" hidden="false" customHeight="false" outlineLevel="0" collapsed="false">
      <c r="A187" s="4" t="s">
        <v>25</v>
      </c>
      <c r="B187" s="16" t="n">
        <v>10222</v>
      </c>
      <c r="C187" s="12" t="n">
        <v>462</v>
      </c>
      <c r="D187" s="12" t="n">
        <v>1196</v>
      </c>
      <c r="E187" s="6" t="n">
        <f aca="false">(C187+D187)/100</f>
        <v>16.58</v>
      </c>
      <c r="F187" s="6" t="n">
        <f aca="false">100000*B187/D187</f>
        <v>854682.274247492</v>
      </c>
      <c r="G187" s="5" t="n">
        <f aca="false">SUM(I187:P187)</f>
        <v>235</v>
      </c>
      <c r="H187" s="5" t="n">
        <f aca="false">SUM(I187:J187)</f>
        <v>3</v>
      </c>
      <c r="I187" s="5" t="n">
        <v>1</v>
      </c>
      <c r="J187" s="5" t="n">
        <v>2</v>
      </c>
      <c r="K187" s="5" t="n">
        <v>62</v>
      </c>
      <c r="L187" s="5" t="n">
        <v>22</v>
      </c>
      <c r="M187" s="5" t="n">
        <v>111</v>
      </c>
      <c r="N187" s="5" t="n">
        <v>17</v>
      </c>
      <c r="O187" s="5" t="n">
        <v>14</v>
      </c>
      <c r="P187" s="5" t="n">
        <v>6</v>
      </c>
      <c r="Q187" s="17" t="n">
        <f aca="false">G187/$F187*1000</f>
        <v>0.274955977303854</v>
      </c>
      <c r="R187" s="17" t="n">
        <f aca="false">H187/$F187*1000</f>
        <v>0.00351007630600665</v>
      </c>
      <c r="S187" s="17" t="n">
        <f aca="false">I187/$F187*1000</f>
        <v>0.00117002543533555</v>
      </c>
      <c r="T187" s="17" t="n">
        <f aca="false">J187/$F187*1000</f>
        <v>0.0023400508706711</v>
      </c>
      <c r="U187" s="17" t="n">
        <f aca="false">K187/$F187*1000</f>
        <v>0.0725415769908041</v>
      </c>
      <c r="V187" s="17" t="n">
        <f aca="false">L187/$F187*1000</f>
        <v>0.0257405595773821</v>
      </c>
      <c r="W187" s="17" t="n">
        <f aca="false">M187/$F187*1000</f>
        <v>0.129872823322246</v>
      </c>
      <c r="X187" s="17" t="n">
        <f aca="false">N187/$F187*1000</f>
        <v>0.0198904324007044</v>
      </c>
      <c r="Y187" s="17" t="n">
        <f aca="false">O187/$F187*1000</f>
        <v>0.0163803560946977</v>
      </c>
      <c r="Z187" s="17" t="n">
        <f aca="false">P187/$F187*1000</f>
        <v>0.00702015261201331</v>
      </c>
    </row>
    <row r="188" customFormat="false" ht="12" hidden="false" customHeight="false" outlineLevel="0" collapsed="false">
      <c r="A188" s="4" t="s">
        <v>26</v>
      </c>
      <c r="B188" s="16" t="n">
        <v>11432</v>
      </c>
      <c r="C188" s="12" t="n">
        <v>3038</v>
      </c>
      <c r="D188" s="12" t="n">
        <v>4147</v>
      </c>
      <c r="E188" s="6" t="n">
        <f aca="false">(C188+D188)/100</f>
        <v>71.85</v>
      </c>
      <c r="F188" s="6" t="n">
        <f aca="false">100000*B188/D188</f>
        <v>275669.158427779</v>
      </c>
      <c r="G188" s="5" t="n">
        <f aca="false">SUM(I188:P188)</f>
        <v>24</v>
      </c>
      <c r="H188" s="5" t="n">
        <f aca="false">SUM(I188:J188)</f>
        <v>2</v>
      </c>
      <c r="I188" s="5" t="n">
        <v>2</v>
      </c>
      <c r="J188" s="5" t="n">
        <v>0</v>
      </c>
      <c r="K188" s="5" t="n">
        <v>8</v>
      </c>
      <c r="L188" s="5" t="n">
        <v>0</v>
      </c>
      <c r="M188" s="5" t="n">
        <v>5</v>
      </c>
      <c r="N188" s="5" t="n">
        <v>5</v>
      </c>
      <c r="O188" s="5" t="n">
        <v>2</v>
      </c>
      <c r="P188" s="5" t="n">
        <v>2</v>
      </c>
      <c r="Q188" s="17" t="n">
        <f aca="false">G188/$F188*1000</f>
        <v>0.0870608817354794</v>
      </c>
      <c r="R188" s="17" t="n">
        <f aca="false">H188/$F188*1000</f>
        <v>0.00725507347795661</v>
      </c>
      <c r="S188" s="17" t="n">
        <f aca="false">I188/$F188*1000</f>
        <v>0.00725507347795661</v>
      </c>
      <c r="T188" s="17" t="n">
        <f aca="false">J188/$F188*1000</f>
        <v>0</v>
      </c>
      <c r="U188" s="17" t="n">
        <f aca="false">K188/$F188*1000</f>
        <v>0.0290202939118265</v>
      </c>
      <c r="V188" s="17" t="n">
        <f aca="false">L188/$F188*1000</f>
        <v>0</v>
      </c>
      <c r="W188" s="17" t="n">
        <f aca="false">M188/$F188*1000</f>
        <v>0.0181376836948915</v>
      </c>
      <c r="X188" s="17" t="n">
        <f aca="false">N188/$F188*1000</f>
        <v>0.0181376836948915</v>
      </c>
      <c r="Y188" s="17" t="n">
        <f aca="false">O188/$F188*1000</f>
        <v>0.00725507347795661</v>
      </c>
      <c r="Z188" s="17" t="n">
        <f aca="false">P188/$F188*1000</f>
        <v>0.00725507347795661</v>
      </c>
    </row>
    <row r="189" customFormat="false" ht="12" hidden="false" customHeight="false" outlineLevel="0" collapsed="false">
      <c r="A189" s="4" t="s">
        <v>27</v>
      </c>
      <c r="B189" s="16" t="n">
        <v>15283</v>
      </c>
      <c r="C189" s="12" t="n">
        <v>215</v>
      </c>
      <c r="D189" s="12" t="n">
        <v>686</v>
      </c>
      <c r="E189" s="6" t="n">
        <f aca="false">(C189+D189)/100</f>
        <v>9.01</v>
      </c>
      <c r="F189" s="6" t="n">
        <f aca="false">100000*B189/D189</f>
        <v>2227842.56559767</v>
      </c>
      <c r="G189" s="5" t="n">
        <f aca="false">SUM(I189:P189)</f>
        <v>823</v>
      </c>
      <c r="H189" s="5" t="n">
        <f aca="false">SUM(I189:J189)</f>
        <v>17</v>
      </c>
      <c r="I189" s="5" t="n">
        <v>0</v>
      </c>
      <c r="J189" s="5" t="n">
        <v>17</v>
      </c>
      <c r="K189" s="5" t="n">
        <v>226</v>
      </c>
      <c r="L189" s="5" t="n">
        <v>132</v>
      </c>
      <c r="M189" s="5" t="n">
        <v>286</v>
      </c>
      <c r="N189" s="5" t="n">
        <v>90</v>
      </c>
      <c r="O189" s="5" t="n">
        <v>51</v>
      </c>
      <c r="P189" s="5" t="n">
        <v>21</v>
      </c>
      <c r="Q189" s="17" t="n">
        <f aca="false">G189/$F189*1000</f>
        <v>0.369415690636655</v>
      </c>
      <c r="R189" s="17" t="n">
        <f aca="false">H189/$F189*1000</f>
        <v>0.00763070077864294</v>
      </c>
      <c r="S189" s="17" t="n">
        <f aca="false">I189/$F189*1000</f>
        <v>0</v>
      </c>
      <c r="T189" s="17" t="n">
        <f aca="false">J189/$F189*1000</f>
        <v>0.00763070077864294</v>
      </c>
      <c r="U189" s="17" t="n">
        <f aca="false">K189/$F189*1000</f>
        <v>0.101443433880783</v>
      </c>
      <c r="V189" s="17" t="n">
        <f aca="false">L189/$F189*1000</f>
        <v>0.059250147222404</v>
      </c>
      <c r="W189" s="17" t="n">
        <f aca="false">M189/$F189*1000</f>
        <v>0.128375318981875</v>
      </c>
      <c r="X189" s="17" t="n">
        <f aca="false">N189/$F189*1000</f>
        <v>0.0403978276516391</v>
      </c>
      <c r="Y189" s="17" t="n">
        <f aca="false">O189/$F189*1000</f>
        <v>0.0228921023359288</v>
      </c>
      <c r="Z189" s="17" t="n">
        <f aca="false">P189/$F189*1000</f>
        <v>0.00942615978538245</v>
      </c>
    </row>
    <row r="190" customFormat="false" ht="12" hidden="false" customHeight="false" outlineLevel="0" collapsed="false">
      <c r="A190" s="4" t="s">
        <v>28</v>
      </c>
      <c r="B190" s="16" t="n">
        <v>8807</v>
      </c>
      <c r="C190" s="12" t="n">
        <v>965</v>
      </c>
      <c r="D190" s="12" t="n">
        <v>2247</v>
      </c>
      <c r="E190" s="6" t="n">
        <f aca="false">(C190+D190)/100</f>
        <v>32.12</v>
      </c>
      <c r="F190" s="6" t="n">
        <f aca="false">100000*B190/D190</f>
        <v>391944.815309301</v>
      </c>
      <c r="G190" s="5" t="n">
        <f aca="false">SUM(I190:P190)</f>
        <v>76</v>
      </c>
      <c r="H190" s="5" t="n">
        <f aca="false">SUM(I190:J190)</f>
        <v>1</v>
      </c>
      <c r="I190" s="5" t="n">
        <v>0</v>
      </c>
      <c r="J190" s="5" t="n">
        <v>1</v>
      </c>
      <c r="K190" s="5" t="n">
        <v>16</v>
      </c>
      <c r="L190" s="5" t="n">
        <v>2</v>
      </c>
      <c r="M190" s="5" t="n">
        <v>0</v>
      </c>
      <c r="N190" s="5" t="n">
        <v>41</v>
      </c>
      <c r="O190" s="5" t="n">
        <v>16</v>
      </c>
      <c r="P190" s="5" t="n">
        <v>0</v>
      </c>
      <c r="Q190" s="17" t="n">
        <f aca="false">G190/$F190*1000</f>
        <v>0.193904848416033</v>
      </c>
      <c r="R190" s="17" t="n">
        <f aca="false">H190/$F190*1000</f>
        <v>0.00255137958442148</v>
      </c>
      <c r="S190" s="17" t="n">
        <f aca="false">I190/$F190*1000</f>
        <v>0</v>
      </c>
      <c r="T190" s="17" t="n">
        <f aca="false">J190/$F190*1000</f>
        <v>0.00255137958442148</v>
      </c>
      <c r="U190" s="17" t="n">
        <f aca="false">K190/$F190*1000</f>
        <v>0.0408220733507437</v>
      </c>
      <c r="V190" s="17" t="n">
        <f aca="false">L190/$F190*1000</f>
        <v>0.00510275916884297</v>
      </c>
      <c r="W190" s="17" t="n">
        <f aca="false">M190/$F190*1000</f>
        <v>0</v>
      </c>
      <c r="X190" s="17" t="n">
        <f aca="false">N190/$F190*1000</f>
        <v>0.104606562961281</v>
      </c>
      <c r="Y190" s="17" t="n">
        <f aca="false">O190/$F190*1000</f>
        <v>0.0408220733507437</v>
      </c>
      <c r="Z190" s="17" t="n">
        <f aca="false">P190/$F190*1000</f>
        <v>0</v>
      </c>
    </row>
    <row r="191" customFormat="false" ht="12" hidden="false" customHeight="false" outlineLevel="0" collapsed="false">
      <c r="A191" s="9" t="s">
        <v>29</v>
      </c>
      <c r="B191" s="9" t="n">
        <f aca="false">SUM(B183:B190)</f>
        <v>72143</v>
      </c>
      <c r="C191" s="9"/>
      <c r="D191" s="9"/>
      <c r="E191" s="10"/>
      <c r="F191" s="10" t="n">
        <f aca="false">SUM(F183:F190)</f>
        <v>5031630.396655</v>
      </c>
      <c r="G191" s="10" t="n">
        <f aca="false">SUM(G183:G190)</f>
        <v>1429</v>
      </c>
      <c r="H191" s="10" t="n">
        <f aca="false">SUM(H183:H190)</f>
        <v>23</v>
      </c>
      <c r="I191" s="10" t="n">
        <f aca="false">SUM(I183:I190)</f>
        <v>3</v>
      </c>
      <c r="J191" s="10" t="n">
        <f aca="false">SUM(J183:J190)</f>
        <v>20</v>
      </c>
      <c r="K191" s="10" t="n">
        <f aca="false">SUM(K183:K190)</f>
        <v>342</v>
      </c>
      <c r="L191" s="10" t="n">
        <f aca="false">SUM(L183:L190)</f>
        <v>159</v>
      </c>
      <c r="M191" s="10" t="n">
        <f aca="false">SUM(M183:M190)</f>
        <v>493</v>
      </c>
      <c r="N191" s="10" t="n">
        <f aca="false">SUM(N183:N190)</f>
        <v>285</v>
      </c>
      <c r="O191" s="10" t="n">
        <f aca="false">SUM(O183:O190)</f>
        <v>89</v>
      </c>
      <c r="P191" s="10" t="n">
        <f aca="false">SUM(P183:P190)</f>
        <v>38</v>
      </c>
      <c r="Q191" s="5"/>
      <c r="R191" s="5"/>
      <c r="S191" s="5"/>
      <c r="T191" s="5"/>
      <c r="U191" s="5"/>
    </row>
    <row r="192" customFormat="false" ht="12" hidden="false" customHeight="false" outlineLevel="0" collapsed="false">
      <c r="C192" s="12"/>
      <c r="D192" s="12"/>
      <c r="E192" s="12"/>
      <c r="F192" s="12"/>
    </row>
    <row r="193" customFormat="false" ht="12" hidden="false" customHeight="false" outlineLevel="0" collapsed="false">
      <c r="A193" s="9" t="s">
        <v>40</v>
      </c>
      <c r="O193" s="13"/>
      <c r="P193" s="13" t="s">
        <v>30</v>
      </c>
      <c r="Q193" s="17" t="n">
        <f aca="false">CORREL($E183:$E190,Q183:Q190)</f>
        <v>-0.803499174390956</v>
      </c>
      <c r="R193" s="17" t="n">
        <f aca="false">CORREL($E183:$E190,R183:R190)</f>
        <v>0.147566590741767</v>
      </c>
      <c r="S193" s="17" t="n">
        <f aca="false">CORREL($E183:$E190,S183:S190)</f>
        <v>0.730576405498142</v>
      </c>
      <c r="T193" s="17" t="n">
        <f aca="false">CORREL($E183:$E190,T183:T190)</f>
        <v>-0.510441276837604</v>
      </c>
      <c r="U193" s="17" t="n">
        <f aca="false">CORREL($E183:$E190,U183:U190)</f>
        <v>-0.554929517959635</v>
      </c>
      <c r="V193" s="17" t="n">
        <f aca="false">CORREL($E183:$E190,V183:V190)</f>
        <v>-0.580487899009312</v>
      </c>
      <c r="W193" s="17" t="n">
        <f aca="false">CORREL($E183:$E190,W183:W190)</f>
        <v>-0.57806586100837</v>
      </c>
      <c r="X193" s="17" t="n">
        <f aca="false">CORREL($E183:$E190,X183:X190)</f>
        <v>-0.327144239375278</v>
      </c>
      <c r="Y193" s="17" t="n">
        <f aca="false">CORREL($E183:$E190,Y183:Y190)</f>
        <v>0.0814283797427085</v>
      </c>
      <c r="Z193" s="17" t="n">
        <f aca="false">CORREL($E183:$E190,Z183:Z190)</f>
        <v>0.177381111439935</v>
      </c>
    </row>
    <row r="201" customFormat="false" ht="12" hidden="false" customHeight="false" outlineLevel="0" collapsed="false">
      <c r="A201" s="15" t="n">
        <v>1986</v>
      </c>
      <c r="B201" s="15" t="n">
        <f aca="false">A201</f>
        <v>1986</v>
      </c>
      <c r="C201" s="15" t="n">
        <f aca="false">B201</f>
        <v>1986</v>
      </c>
      <c r="D201" s="15" t="n">
        <f aca="false">C201</f>
        <v>1986</v>
      </c>
      <c r="E201" s="15" t="n">
        <f aca="false">D201</f>
        <v>1986</v>
      </c>
      <c r="F201" s="15" t="n">
        <f aca="false">E201</f>
        <v>1986</v>
      </c>
      <c r="G201" s="15" t="n">
        <f aca="false">F201</f>
        <v>1986</v>
      </c>
      <c r="H201" s="15" t="n">
        <f aca="false">G201</f>
        <v>1986</v>
      </c>
      <c r="I201" s="15"/>
      <c r="J201" s="15"/>
      <c r="K201" s="15" t="n">
        <f aca="false">H201</f>
        <v>1986</v>
      </c>
      <c r="L201" s="15" t="n">
        <f aca="false">K201</f>
        <v>1986</v>
      </c>
      <c r="M201" s="15" t="n">
        <f aca="false">L201</f>
        <v>1986</v>
      </c>
      <c r="N201" s="15" t="n">
        <f aca="false">M201</f>
        <v>1986</v>
      </c>
      <c r="O201" s="15" t="n">
        <f aca="false">N201</f>
        <v>1986</v>
      </c>
      <c r="P201" s="15" t="n">
        <f aca="false">O201</f>
        <v>1986</v>
      </c>
      <c r="Q201" s="15" t="n">
        <f aca="false">P201</f>
        <v>1986</v>
      </c>
      <c r="R201" s="15" t="n">
        <f aca="false">Q201</f>
        <v>1986</v>
      </c>
      <c r="S201" s="15"/>
      <c r="T201" s="15"/>
      <c r="U201" s="15" t="n">
        <f aca="false">R201</f>
        <v>1986</v>
      </c>
      <c r="V201" s="15" t="n">
        <f aca="false">U201</f>
        <v>1986</v>
      </c>
      <c r="W201" s="15" t="n">
        <f aca="false">V201</f>
        <v>1986</v>
      </c>
      <c r="X201" s="15" t="n">
        <f aca="false">W201</f>
        <v>1986</v>
      </c>
      <c r="Y201" s="15" t="n">
        <f aca="false">X201</f>
        <v>1986</v>
      </c>
      <c r="Z201" s="15" t="n">
        <f aca="false">Y201</f>
        <v>1986</v>
      </c>
    </row>
    <row r="202" customFormat="false" ht="60" hidden="false" customHeight="false" outlineLevel="0" collapsed="false">
      <c r="A202" s="2" t="s">
        <v>1</v>
      </c>
      <c r="B202" s="3" t="s">
        <v>2</v>
      </c>
      <c r="C202" s="3" t="s">
        <v>3</v>
      </c>
      <c r="D202" s="3" t="s">
        <v>4</v>
      </c>
      <c r="E202" s="3" t="s">
        <v>35</v>
      </c>
      <c r="F202" s="3" t="s">
        <v>6</v>
      </c>
      <c r="G202" s="3" t="s">
        <v>7</v>
      </c>
      <c r="H202" s="3" t="s">
        <v>8</v>
      </c>
      <c r="I202" s="3" t="s">
        <v>9</v>
      </c>
      <c r="J202" s="3" t="s">
        <v>10</v>
      </c>
      <c r="K202" s="3" t="s">
        <v>11</v>
      </c>
      <c r="L202" s="3" t="s">
        <v>12</v>
      </c>
      <c r="M202" s="3" t="s">
        <v>13</v>
      </c>
      <c r="N202" s="3" t="s">
        <v>14</v>
      </c>
      <c r="O202" s="3" t="s">
        <v>15</v>
      </c>
      <c r="P202" s="3" t="s">
        <v>16</v>
      </c>
      <c r="Q202" s="3" t="s">
        <v>7</v>
      </c>
      <c r="R202" s="3" t="s">
        <v>8</v>
      </c>
      <c r="S202" s="3" t="s">
        <v>9</v>
      </c>
      <c r="T202" s="3" t="s">
        <v>10</v>
      </c>
      <c r="U202" s="3" t="s">
        <v>11</v>
      </c>
      <c r="V202" s="3" t="s">
        <v>12</v>
      </c>
      <c r="W202" s="3" t="s">
        <v>13</v>
      </c>
      <c r="X202" s="3" t="s">
        <v>14</v>
      </c>
      <c r="Y202" s="3" t="s">
        <v>15</v>
      </c>
      <c r="Z202" s="3" t="s">
        <v>16</v>
      </c>
    </row>
    <row r="203" customFormat="false" ht="12" hidden="false" customHeight="false" outlineLevel="0" collapsed="false">
      <c r="A203" s="4" t="s">
        <v>21</v>
      </c>
      <c r="B203" s="16" t="n">
        <v>3729</v>
      </c>
      <c r="C203" s="12" t="n">
        <v>448</v>
      </c>
      <c r="D203" s="12" t="n">
        <v>1367</v>
      </c>
      <c r="E203" s="6" t="n">
        <f aca="false">(C203+D203)/100</f>
        <v>18.15</v>
      </c>
      <c r="F203" s="6" t="n">
        <f aca="false">100000*B203/D203</f>
        <v>272787.125091441</v>
      </c>
      <c r="G203" s="5" t="n">
        <f aca="false">SUM(I203:P203)</f>
        <v>83</v>
      </c>
      <c r="H203" s="5" t="n">
        <f aca="false">SUM(I203:J203)</f>
        <v>0</v>
      </c>
      <c r="I203" s="5" t="n">
        <v>0</v>
      </c>
      <c r="J203" s="5" t="n">
        <v>0</v>
      </c>
      <c r="K203" s="5" t="n">
        <v>6</v>
      </c>
      <c r="L203" s="5" t="n">
        <v>0</v>
      </c>
      <c r="M203" s="5" t="n">
        <v>43</v>
      </c>
      <c r="N203" s="5" t="n">
        <v>30</v>
      </c>
      <c r="O203" s="5" t="n">
        <v>2</v>
      </c>
      <c r="P203" s="5" t="n">
        <v>2</v>
      </c>
      <c r="Q203" s="17" t="n">
        <f aca="false">G203/$F203*1000</f>
        <v>0.304266559399303</v>
      </c>
      <c r="R203" s="17" t="n">
        <f aca="false">H203/$F203*1000</f>
        <v>0</v>
      </c>
      <c r="S203" s="17" t="n">
        <f aca="false">I203/$F203*1000</f>
        <v>0</v>
      </c>
      <c r="T203" s="17" t="n">
        <f aca="false">J203/$F203*1000</f>
        <v>0</v>
      </c>
      <c r="U203" s="17" t="n">
        <f aca="false">K203/$F203*1000</f>
        <v>0.0219951729686243</v>
      </c>
      <c r="V203" s="17" t="n">
        <f aca="false">L203/$F203*1000</f>
        <v>0</v>
      </c>
      <c r="W203" s="17" t="n">
        <f aca="false">M203/$F203*1000</f>
        <v>0.157632072941807</v>
      </c>
      <c r="X203" s="17" t="n">
        <f aca="false">N203/$F203*1000</f>
        <v>0.109975864843122</v>
      </c>
      <c r="Y203" s="17" t="n">
        <f aca="false">O203/$F203*1000</f>
        <v>0.00733172432287477</v>
      </c>
      <c r="Z203" s="17" t="n">
        <f aca="false">P203/$F203*1000</f>
        <v>0.00733172432287477</v>
      </c>
    </row>
    <row r="204" customFormat="false" ht="12" hidden="false" customHeight="false" outlineLevel="0" collapsed="false">
      <c r="A204" s="4" t="s">
        <v>22</v>
      </c>
      <c r="B204" s="16" t="n">
        <v>5387</v>
      </c>
      <c r="C204" s="12" t="n">
        <v>1473</v>
      </c>
      <c r="D204" s="12" t="n">
        <v>3646</v>
      </c>
      <c r="E204" s="6" t="n">
        <f aca="false">(C204+D204)/100</f>
        <v>51.19</v>
      </c>
      <c r="F204" s="6" t="n">
        <f aca="false">100000*B204/D204</f>
        <v>147750.959956116</v>
      </c>
      <c r="G204" s="5" t="n">
        <f aca="false">SUM(I204:P204)</f>
        <v>15</v>
      </c>
      <c r="H204" s="5" t="n">
        <f aca="false">SUM(I204:J204)</f>
        <v>0</v>
      </c>
      <c r="I204" s="5" t="n">
        <v>0</v>
      </c>
      <c r="J204" s="5" t="n">
        <v>0</v>
      </c>
      <c r="K204" s="5" t="n">
        <v>0</v>
      </c>
      <c r="L204" s="5" t="n">
        <v>0</v>
      </c>
      <c r="M204" s="5" t="n">
        <v>0</v>
      </c>
      <c r="N204" s="5" t="n">
        <v>7</v>
      </c>
      <c r="O204" s="5" t="n">
        <v>5</v>
      </c>
      <c r="P204" s="5" t="n">
        <v>3</v>
      </c>
      <c r="Q204" s="17" t="n">
        <f aca="false">G204/$F204*1000</f>
        <v>0.101522183033228</v>
      </c>
      <c r="R204" s="17" t="n">
        <f aca="false">H204/$F204*1000</f>
        <v>0</v>
      </c>
      <c r="S204" s="17" t="n">
        <f aca="false">I204/$F204*1000</f>
        <v>0</v>
      </c>
      <c r="T204" s="17" t="n">
        <f aca="false">J204/$F204*1000</f>
        <v>0</v>
      </c>
      <c r="U204" s="17" t="n">
        <f aca="false">K204/$F204*1000</f>
        <v>0</v>
      </c>
      <c r="V204" s="17" t="n">
        <f aca="false">L204/$F204*1000</f>
        <v>0</v>
      </c>
      <c r="W204" s="17" t="n">
        <f aca="false">M204/$F204*1000</f>
        <v>0</v>
      </c>
      <c r="X204" s="17" t="n">
        <f aca="false">N204/$F204*1000</f>
        <v>0.0473770187488398</v>
      </c>
      <c r="Y204" s="17" t="n">
        <f aca="false">O204/$F204*1000</f>
        <v>0.0338407276777427</v>
      </c>
      <c r="Z204" s="17" t="n">
        <f aca="false">P204/$F204*1000</f>
        <v>0.0203044366066456</v>
      </c>
    </row>
    <row r="205" customFormat="false" ht="12" hidden="false" customHeight="false" outlineLevel="0" collapsed="false">
      <c r="A205" s="4" t="s">
        <v>23</v>
      </c>
      <c r="B205" s="16" t="n">
        <v>4400</v>
      </c>
      <c r="C205" s="12" t="n">
        <v>405</v>
      </c>
      <c r="D205" s="12" t="n">
        <v>1270</v>
      </c>
      <c r="E205" s="6" t="n">
        <f aca="false">(C205+D205)/100</f>
        <v>16.75</v>
      </c>
      <c r="F205" s="6" t="n">
        <f aca="false">100000*B205/D205</f>
        <v>346456.692913386</v>
      </c>
      <c r="G205" s="5" t="n">
        <f aca="false">SUM(I205:P205)</f>
        <v>53</v>
      </c>
      <c r="H205" s="5" t="n">
        <f aca="false">SUM(I205:J205)</f>
        <v>2</v>
      </c>
      <c r="I205" s="5" t="n">
        <v>0</v>
      </c>
      <c r="J205" s="5" t="n">
        <v>2</v>
      </c>
      <c r="K205" s="5" t="n">
        <v>8</v>
      </c>
      <c r="L205" s="5" t="n">
        <v>1</v>
      </c>
      <c r="M205" s="5" t="n">
        <v>1</v>
      </c>
      <c r="N205" s="5" t="n">
        <v>34</v>
      </c>
      <c r="O205" s="5" t="n">
        <v>5</v>
      </c>
      <c r="P205" s="5" t="n">
        <v>2</v>
      </c>
      <c r="Q205" s="17" t="n">
        <f aca="false">G205/$F205*1000</f>
        <v>0.152977272727273</v>
      </c>
      <c r="R205" s="17" t="n">
        <f aca="false">H205/$F205*1000</f>
        <v>0.00577272727272727</v>
      </c>
      <c r="S205" s="17" t="n">
        <f aca="false">I205/$F205*1000</f>
        <v>0</v>
      </c>
      <c r="T205" s="17" t="n">
        <f aca="false">J205/$F205*1000</f>
        <v>0.00577272727272727</v>
      </c>
      <c r="U205" s="17" t="n">
        <f aca="false">K205/$F205*1000</f>
        <v>0.0230909090909091</v>
      </c>
      <c r="V205" s="17" t="n">
        <f aca="false">L205/$F205*1000</f>
        <v>0.00288636363636364</v>
      </c>
      <c r="W205" s="17" t="n">
        <f aca="false">M205/$F205*1000</f>
        <v>0.00288636363636364</v>
      </c>
      <c r="X205" s="17" t="n">
        <f aca="false">N205/$F205*1000</f>
        <v>0.0981363636363636</v>
      </c>
      <c r="Y205" s="17" t="n">
        <f aca="false">O205/$F205*1000</f>
        <v>0.0144318181818182</v>
      </c>
      <c r="Z205" s="17" t="n">
        <f aca="false">P205/$F205*1000</f>
        <v>0.00577272727272727</v>
      </c>
    </row>
    <row r="206" customFormat="false" ht="12" hidden="false" customHeight="false" outlineLevel="0" collapsed="false">
      <c r="A206" s="4" t="s">
        <v>24</v>
      </c>
      <c r="B206" s="16" t="n">
        <v>12883</v>
      </c>
      <c r="C206" s="12" t="n">
        <v>1077</v>
      </c>
      <c r="D206" s="12" t="n">
        <v>2504</v>
      </c>
      <c r="E206" s="6" t="n">
        <f aca="false">(C206+D206)/100</f>
        <v>35.81</v>
      </c>
      <c r="F206" s="6" t="n">
        <f aca="false">100000*B206/D206</f>
        <v>514496.805111821</v>
      </c>
      <c r="G206" s="5" t="n">
        <f aca="false">SUM(I206:P206)</f>
        <v>89</v>
      </c>
      <c r="H206" s="5" t="n">
        <f aca="false">SUM(I206:J206)</f>
        <v>1</v>
      </c>
      <c r="I206" s="5" t="n">
        <v>1</v>
      </c>
      <c r="J206" s="5" t="n">
        <v>0</v>
      </c>
      <c r="K206" s="5" t="n">
        <v>21</v>
      </c>
      <c r="L206" s="5" t="n">
        <v>0</v>
      </c>
      <c r="M206" s="5" t="n">
        <v>24</v>
      </c>
      <c r="N206" s="5" t="n">
        <v>38</v>
      </c>
      <c r="O206" s="5" t="n">
        <v>0</v>
      </c>
      <c r="P206" s="5" t="n">
        <v>5</v>
      </c>
      <c r="Q206" s="17" t="n">
        <f aca="false">G206/$F206*1000</f>
        <v>0.172984553287278</v>
      </c>
      <c r="R206" s="17" t="n">
        <f aca="false">H206/$F206*1000</f>
        <v>0.00194364666614919</v>
      </c>
      <c r="S206" s="17" t="n">
        <f aca="false">I206/$F206*1000</f>
        <v>0.00194364666614919</v>
      </c>
      <c r="T206" s="17" t="n">
        <f aca="false">J206/$F206*1000</f>
        <v>0</v>
      </c>
      <c r="U206" s="17" t="n">
        <f aca="false">K206/$F206*1000</f>
        <v>0.040816579989133</v>
      </c>
      <c r="V206" s="17" t="n">
        <f aca="false">L206/$F206*1000</f>
        <v>0</v>
      </c>
      <c r="W206" s="17" t="n">
        <f aca="false">M206/$F206*1000</f>
        <v>0.0466475199875805</v>
      </c>
      <c r="X206" s="17" t="n">
        <f aca="false">N206/$F206*1000</f>
        <v>0.0738585733136692</v>
      </c>
      <c r="Y206" s="17" t="n">
        <f aca="false">O206/$F206*1000</f>
        <v>0</v>
      </c>
      <c r="Z206" s="17" t="n">
        <f aca="false">P206/$F206*1000</f>
        <v>0.00971823333074594</v>
      </c>
    </row>
    <row r="207" customFormat="false" ht="12" hidden="false" customHeight="false" outlineLevel="0" collapsed="false">
      <c r="A207" s="4" t="s">
        <v>25</v>
      </c>
      <c r="B207" s="16" t="n">
        <v>10222</v>
      </c>
      <c r="C207" s="12" t="n">
        <v>462</v>
      </c>
      <c r="D207" s="12" t="n">
        <v>1196</v>
      </c>
      <c r="E207" s="6" t="n">
        <f aca="false">(C207+D207)/100</f>
        <v>16.58</v>
      </c>
      <c r="F207" s="6" t="n">
        <f aca="false">100000*B207/D207</f>
        <v>854682.274247492</v>
      </c>
      <c r="G207" s="5" t="n">
        <f aca="false">SUM(I207:P207)</f>
        <v>328</v>
      </c>
      <c r="H207" s="5" t="n">
        <f aca="false">SUM(I207:J207)</f>
        <v>2</v>
      </c>
      <c r="I207" s="5" t="n">
        <v>0</v>
      </c>
      <c r="J207" s="5" t="n">
        <v>2</v>
      </c>
      <c r="K207" s="5" t="n">
        <v>84</v>
      </c>
      <c r="L207" s="5" t="n">
        <v>16</v>
      </c>
      <c r="M207" s="5" t="n">
        <v>172</v>
      </c>
      <c r="N207" s="5" t="n">
        <v>27</v>
      </c>
      <c r="O207" s="5" t="n">
        <v>18</v>
      </c>
      <c r="P207" s="5" t="n">
        <v>9</v>
      </c>
      <c r="Q207" s="17" t="n">
        <f aca="false">G207/$F207*1000</f>
        <v>0.383768342790061</v>
      </c>
      <c r="R207" s="17" t="n">
        <f aca="false">H207/$F207*1000</f>
        <v>0.0023400508706711</v>
      </c>
      <c r="S207" s="17" t="n">
        <f aca="false">I207/$F207*1000</f>
        <v>0</v>
      </c>
      <c r="T207" s="17" t="n">
        <f aca="false">J207/$F207*1000</f>
        <v>0.0023400508706711</v>
      </c>
      <c r="U207" s="17" t="n">
        <f aca="false">K207/$F207*1000</f>
        <v>0.0982821365681863</v>
      </c>
      <c r="V207" s="17" t="n">
        <f aca="false">L207/$F207*1000</f>
        <v>0.0187204069653688</v>
      </c>
      <c r="W207" s="17" t="n">
        <f aca="false">M207/$F207*1000</f>
        <v>0.201244374877715</v>
      </c>
      <c r="X207" s="17" t="n">
        <f aca="false">N207/$F207*1000</f>
        <v>0.0315906867540599</v>
      </c>
      <c r="Y207" s="17" t="n">
        <f aca="false">O207/$F207*1000</f>
        <v>0.0210604578360399</v>
      </c>
      <c r="Z207" s="17" t="n">
        <f aca="false">P207/$F207*1000</f>
        <v>0.01053022891802</v>
      </c>
    </row>
    <row r="208" customFormat="false" ht="12" hidden="false" customHeight="false" outlineLevel="0" collapsed="false">
      <c r="A208" s="4" t="s">
        <v>26</v>
      </c>
      <c r="B208" s="16" t="n">
        <v>11432</v>
      </c>
      <c r="C208" s="12" t="n">
        <v>3038</v>
      </c>
      <c r="D208" s="12" t="n">
        <v>4147</v>
      </c>
      <c r="E208" s="6" t="n">
        <f aca="false">(C208+D208)/100</f>
        <v>71.85</v>
      </c>
      <c r="F208" s="6" t="n">
        <f aca="false">100000*B208/D208</f>
        <v>275669.158427779</v>
      </c>
      <c r="G208" s="5" t="n">
        <f aca="false">SUM(I208:P208)</f>
        <v>18</v>
      </c>
      <c r="H208" s="5" t="n">
        <f aca="false">SUM(I208:J208)</f>
        <v>1</v>
      </c>
      <c r="I208" s="5" t="n">
        <v>0</v>
      </c>
      <c r="J208" s="5" t="n">
        <v>1</v>
      </c>
      <c r="K208" s="5" t="n">
        <v>4</v>
      </c>
      <c r="L208" s="5" t="n">
        <v>2</v>
      </c>
      <c r="M208" s="5" t="n">
        <v>3</v>
      </c>
      <c r="N208" s="5" t="n">
        <v>6</v>
      </c>
      <c r="O208" s="5" t="n">
        <v>0</v>
      </c>
      <c r="P208" s="5" t="n">
        <v>2</v>
      </c>
      <c r="Q208" s="17" t="n">
        <f aca="false">G208/$F208*1000</f>
        <v>0.0652956613016095</v>
      </c>
      <c r="R208" s="17" t="n">
        <f aca="false">H208/$F208*1000</f>
        <v>0.00362753673897831</v>
      </c>
      <c r="S208" s="17" t="n">
        <f aca="false">I208/$F208*1000</f>
        <v>0</v>
      </c>
      <c r="T208" s="17" t="n">
        <f aca="false">J208/$F208*1000</f>
        <v>0.00362753673897831</v>
      </c>
      <c r="U208" s="17" t="n">
        <f aca="false">K208/$F208*1000</f>
        <v>0.0145101469559132</v>
      </c>
      <c r="V208" s="17" t="n">
        <f aca="false">L208/$F208*1000</f>
        <v>0.00725507347795661</v>
      </c>
      <c r="W208" s="17" t="n">
        <f aca="false">M208/$F208*1000</f>
        <v>0.0108826102169349</v>
      </c>
      <c r="X208" s="17" t="n">
        <f aca="false">N208/$F208*1000</f>
        <v>0.0217652204338698</v>
      </c>
      <c r="Y208" s="17" t="n">
        <f aca="false">O208/$F208*1000</f>
        <v>0</v>
      </c>
      <c r="Z208" s="17" t="n">
        <f aca="false">P208/$F208*1000</f>
        <v>0.00725507347795661</v>
      </c>
    </row>
    <row r="209" customFormat="false" ht="12" hidden="false" customHeight="false" outlineLevel="0" collapsed="false">
      <c r="A209" s="4" t="s">
        <v>27</v>
      </c>
      <c r="B209" s="16" t="n">
        <v>15283</v>
      </c>
      <c r="C209" s="12" t="n">
        <v>215</v>
      </c>
      <c r="D209" s="12" t="n">
        <v>686</v>
      </c>
      <c r="E209" s="6" t="n">
        <f aca="false">(C209+D209)/100</f>
        <v>9.01</v>
      </c>
      <c r="F209" s="6" t="n">
        <f aca="false">100000*B209/D209</f>
        <v>2227842.56559767</v>
      </c>
      <c r="G209" s="5" t="n">
        <f aca="false">SUM(I209:P209)</f>
        <v>830</v>
      </c>
      <c r="H209" s="5" t="n">
        <f aca="false">SUM(I209:J209)</f>
        <v>13</v>
      </c>
      <c r="I209" s="5" t="n">
        <v>2</v>
      </c>
      <c r="J209" s="5" t="n">
        <v>11</v>
      </c>
      <c r="K209" s="5" t="n">
        <v>224</v>
      </c>
      <c r="L209" s="5" t="n">
        <v>133</v>
      </c>
      <c r="M209" s="5" t="n">
        <v>304</v>
      </c>
      <c r="N209" s="5" t="n">
        <v>88</v>
      </c>
      <c r="O209" s="5" t="n">
        <v>50</v>
      </c>
      <c r="P209" s="5" t="n">
        <v>18</v>
      </c>
      <c r="Q209" s="17" t="n">
        <f aca="false">G209/$F209*1000</f>
        <v>0.372557743898449</v>
      </c>
      <c r="R209" s="17" t="n">
        <f aca="false">H209/$F209*1000</f>
        <v>0.00583524177190342</v>
      </c>
      <c r="S209" s="17" t="n">
        <f aca="false">I209/$F209*1000</f>
        <v>0.000897729503369757</v>
      </c>
      <c r="T209" s="17" t="n">
        <f aca="false">J209/$F209*1000</f>
        <v>0.00493751226853367</v>
      </c>
      <c r="U209" s="17" t="n">
        <f aca="false">K209/$F209*1000</f>
        <v>0.100545704377413</v>
      </c>
      <c r="V209" s="17" t="n">
        <f aca="false">L209/$F209*1000</f>
        <v>0.0596990119740889</v>
      </c>
      <c r="W209" s="17" t="n">
        <f aca="false">M209/$F209*1000</f>
        <v>0.136454884512203</v>
      </c>
      <c r="X209" s="17" t="n">
        <f aca="false">N209/$F209*1000</f>
        <v>0.0395000981482693</v>
      </c>
      <c r="Y209" s="17" t="n">
        <f aca="false">O209/$F209*1000</f>
        <v>0.0224432375842439</v>
      </c>
      <c r="Z209" s="17" t="n">
        <f aca="false">P209/$F209*1000</f>
        <v>0.00807956553032782</v>
      </c>
    </row>
    <row r="210" customFormat="false" ht="12" hidden="false" customHeight="false" outlineLevel="0" collapsed="false">
      <c r="A210" s="4" t="s">
        <v>28</v>
      </c>
      <c r="B210" s="16" t="n">
        <v>8807</v>
      </c>
      <c r="C210" s="12" t="n">
        <v>965</v>
      </c>
      <c r="D210" s="12" t="n">
        <v>2247</v>
      </c>
      <c r="E210" s="6" t="n">
        <f aca="false">(C210+D210)/100</f>
        <v>32.12</v>
      </c>
      <c r="F210" s="6" t="n">
        <f aca="false">100000*B210/D210</f>
        <v>391944.815309301</v>
      </c>
      <c r="G210" s="5" t="n">
        <f aca="false">SUM(I210:P210)</f>
        <v>108</v>
      </c>
      <c r="H210" s="5" t="n">
        <f aca="false">SUM(I210:J210)</f>
        <v>1</v>
      </c>
      <c r="I210" s="5" t="n">
        <v>1</v>
      </c>
      <c r="J210" s="5" t="n">
        <v>0</v>
      </c>
      <c r="K210" s="5" t="n">
        <v>13</v>
      </c>
      <c r="L210" s="5" t="n">
        <v>5</v>
      </c>
      <c r="M210" s="5" t="n">
        <v>0</v>
      </c>
      <c r="N210" s="5" t="n">
        <v>61</v>
      </c>
      <c r="O210" s="5" t="n">
        <v>26</v>
      </c>
      <c r="P210" s="5" t="n">
        <v>2</v>
      </c>
      <c r="Q210" s="17" t="n">
        <f aca="false">G210/$F210*1000</f>
        <v>0.27554899511752</v>
      </c>
      <c r="R210" s="17" t="n">
        <f aca="false">H210/$F210*1000</f>
        <v>0.00255137958442148</v>
      </c>
      <c r="S210" s="17" t="n">
        <f aca="false">I210/$F210*1000</f>
        <v>0.00255137958442148</v>
      </c>
      <c r="T210" s="17" t="n">
        <f aca="false">J210/$F210*1000</f>
        <v>0</v>
      </c>
      <c r="U210" s="17" t="n">
        <f aca="false">K210/$F210*1000</f>
        <v>0.0331679345974793</v>
      </c>
      <c r="V210" s="17" t="n">
        <f aca="false">L210/$F210*1000</f>
        <v>0.0127568979221074</v>
      </c>
      <c r="W210" s="17" t="n">
        <f aca="false">M210/$F210*1000</f>
        <v>0</v>
      </c>
      <c r="X210" s="17" t="n">
        <f aca="false">N210/$F210*1000</f>
        <v>0.15563415464971</v>
      </c>
      <c r="Y210" s="17" t="n">
        <f aca="false">O210/$F210*1000</f>
        <v>0.0663358691949586</v>
      </c>
      <c r="Z210" s="17" t="n">
        <f aca="false">P210/$F210*1000</f>
        <v>0.00510275916884297</v>
      </c>
    </row>
    <row r="211" customFormat="false" ht="12" hidden="false" customHeight="false" outlineLevel="0" collapsed="false">
      <c r="A211" s="9" t="s">
        <v>29</v>
      </c>
      <c r="B211" s="9" t="n">
        <f aca="false">SUM(B203:B210)</f>
        <v>72143</v>
      </c>
      <c r="C211" s="9"/>
      <c r="D211" s="9"/>
      <c r="E211" s="10"/>
      <c r="F211" s="10" t="n">
        <f aca="false">SUM(F203:F210)</f>
        <v>5031630.396655</v>
      </c>
      <c r="G211" s="10" t="n">
        <f aca="false">SUM(G203:G210)</f>
        <v>1524</v>
      </c>
      <c r="H211" s="10" t="n">
        <f aca="false">SUM(H203:H210)</f>
        <v>20</v>
      </c>
      <c r="I211" s="10" t="n">
        <f aca="false">SUM(I203:I210)</f>
        <v>4</v>
      </c>
      <c r="J211" s="10" t="n">
        <f aca="false">SUM(J203:J210)</f>
        <v>16</v>
      </c>
      <c r="K211" s="10" t="n">
        <f aca="false">SUM(K203:K210)</f>
        <v>360</v>
      </c>
      <c r="L211" s="10" t="n">
        <f aca="false">SUM(L203:L210)</f>
        <v>157</v>
      </c>
      <c r="M211" s="10" t="n">
        <f aca="false">SUM(M203:M210)</f>
        <v>547</v>
      </c>
      <c r="N211" s="10" t="n">
        <f aca="false">SUM(N203:N210)</f>
        <v>291</v>
      </c>
      <c r="O211" s="10" t="n">
        <f aca="false">SUM(O203:O210)</f>
        <v>106</v>
      </c>
      <c r="P211" s="10" t="n">
        <f aca="false">SUM(P203:P210)</f>
        <v>43</v>
      </c>
      <c r="Q211" s="5"/>
      <c r="R211" s="5"/>
      <c r="S211" s="5"/>
      <c r="T211" s="5"/>
      <c r="U211" s="5"/>
    </row>
    <row r="212" customFormat="false" ht="12" hidden="false" customHeight="false" outlineLevel="0" collapsed="false">
      <c r="C212" s="12"/>
      <c r="D212" s="12"/>
      <c r="E212" s="12"/>
      <c r="F212" s="12"/>
    </row>
    <row r="213" customFormat="false" ht="12" hidden="false" customHeight="false" outlineLevel="0" collapsed="false">
      <c r="A213" s="9" t="s">
        <v>40</v>
      </c>
      <c r="O213" s="13"/>
      <c r="P213" s="13" t="s">
        <v>30</v>
      </c>
      <c r="Q213" s="17" t="n">
        <f aca="false">CORREL($E203:$E210,Q203:Q210)</f>
        <v>-0.812346135602411</v>
      </c>
      <c r="R213" s="17" t="n">
        <f aca="false">CORREL($E203:$E210,R203:R210)</f>
        <v>-0.279499316468627</v>
      </c>
      <c r="S213" s="17" t="n">
        <f aca="false">CORREL($E203:$E210,S203:S210)</f>
        <v>-0.0642838428371858</v>
      </c>
      <c r="T213" s="17" t="n">
        <f aca="false">CORREL($E203:$E210,T203:T210)</f>
        <v>-0.230725496778936</v>
      </c>
      <c r="U213" s="17" t="n">
        <f aca="false">CORREL($E203:$E210,U203:U210)</f>
        <v>-0.634523115039471</v>
      </c>
      <c r="V213" s="17" t="n">
        <f aca="false">CORREL($E203:$E210,V203:V210)</f>
        <v>-0.451872606134081</v>
      </c>
      <c r="W213" s="17" t="n">
        <f aca="false">CORREL($E203:$E210,W203:W210)</f>
        <v>-0.614543126916781</v>
      </c>
      <c r="X213" s="17" t="n">
        <f aca="false">CORREL($E203:$E210,X203:X210)</f>
        <v>-0.292633380642296</v>
      </c>
      <c r="Y213" s="17" t="n">
        <f aca="false">CORREL($E203:$E210,Y203:Y210)</f>
        <v>-0.12668590002337</v>
      </c>
      <c r="Z213" s="17" t="n">
        <f aca="false">CORREL($E203:$E210,Z203:Z210)</f>
        <v>0.308210975436696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 H Jackson MA CEng MICE&amp;C&amp;8&amp;F &amp;A &amp;D&amp;R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 H Jackson MA CEng MICE&amp;C&amp;8&amp;F &amp;A &amp;D&amp;R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 H Jackson MA CEng MICE&amp;C&amp;8&amp;F &amp;A &amp;D&amp;R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 H Jackson MA CEng MICE&amp;C&amp;8&amp;F &amp;A &amp;D&amp;R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 H Jackson MA CEng MICE&amp;C&amp;8&amp;F &amp;A &amp;D&amp;R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328125" defaultRowHeight="12" zeroHeight="false" outlineLevelRow="0" outlineLevelCol="0"/>
  <cols>
    <col collapsed="false" customWidth="true" hidden="false" outlineLevel="0" max="1" min="1" style="20" width="14.85"/>
    <col collapsed="false" customWidth="false" hidden="false" outlineLevel="0" max="2" min="2" style="20" width="9.13"/>
    <col collapsed="false" customWidth="true" hidden="false" outlineLevel="0" max="3" min="3" style="20" width="10.13"/>
    <col collapsed="false" customWidth="true" hidden="false" outlineLevel="0" max="4" min="4" style="20" width="9.7"/>
    <col collapsed="false" customWidth="true" hidden="false" outlineLevel="0" max="5" min="5" style="20" width="11.42"/>
    <col collapsed="false" customWidth="false" hidden="false" outlineLevel="0" max="257" min="6" style="20" width="9.13"/>
  </cols>
  <sheetData>
    <row r="1" customFormat="false" ht="12" hidden="false" customHeight="false" outlineLevel="0" collapsed="false">
      <c r="A1" s="20" t="s">
        <v>41</v>
      </c>
      <c r="G1" s="20" t="s">
        <v>42</v>
      </c>
    </row>
    <row r="2" customFormat="false" ht="48" hidden="false" customHeight="false" outlineLevel="0" collapsed="false">
      <c r="A2" s="20" t="s">
        <v>43</v>
      </c>
      <c r="B2" s="21" t="s">
        <v>44</v>
      </c>
      <c r="C2" s="21" t="s">
        <v>45</v>
      </c>
      <c r="D2" s="21" t="s">
        <v>46</v>
      </c>
      <c r="E2" s="21" t="s">
        <v>47</v>
      </c>
      <c r="F2" s="21"/>
      <c r="G2" s="22" t="s">
        <v>43</v>
      </c>
      <c r="H2" s="21" t="s">
        <v>44</v>
      </c>
      <c r="I2" s="21" t="s">
        <v>46</v>
      </c>
    </row>
    <row r="3" customFormat="false" ht="12" hidden="false" customHeight="false" outlineLevel="0" collapsed="false">
      <c r="A3" s="23" t="s">
        <v>48</v>
      </c>
      <c r="B3" s="23" t="n">
        <v>32</v>
      </c>
      <c r="C3" s="23" t="n">
        <v>12.1</v>
      </c>
      <c r="D3" s="23" t="n">
        <v>3</v>
      </c>
      <c r="E3" s="23" t="n">
        <f aca="false">D3/C3*100</f>
        <v>24.7933884297521</v>
      </c>
      <c r="F3" s="23"/>
      <c r="G3" s="23" t="s">
        <v>48</v>
      </c>
      <c r="H3" s="23" t="n">
        <v>32</v>
      </c>
      <c r="I3" s="23" t="n">
        <v>3</v>
      </c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</row>
    <row r="4" customFormat="false" ht="12" hidden="false" customHeight="false" outlineLevel="0" collapsed="false">
      <c r="A4" s="23" t="s">
        <v>49</v>
      </c>
      <c r="B4" s="23" t="n">
        <v>26.7</v>
      </c>
      <c r="C4" s="23" t="n">
        <v>26</v>
      </c>
      <c r="D4" s="23" t="n">
        <v>8.4</v>
      </c>
      <c r="E4" s="23" t="n">
        <f aca="false">D4/C4*100</f>
        <v>32.3076923076923</v>
      </c>
      <c r="F4" s="23"/>
      <c r="G4" s="23" t="s">
        <v>50</v>
      </c>
      <c r="H4" s="23" t="n">
        <v>27.2</v>
      </c>
      <c r="I4" s="23" t="n">
        <v>4</v>
      </c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</row>
    <row r="5" customFormat="false" ht="12" hidden="false" customHeight="false" outlineLevel="0" collapsed="false">
      <c r="A5" s="20" t="s">
        <v>50</v>
      </c>
      <c r="B5" s="23" t="n">
        <v>27.2</v>
      </c>
      <c r="C5" s="23" t="n">
        <v>11.7</v>
      </c>
      <c r="D5" s="23" t="n">
        <v>4</v>
      </c>
      <c r="E5" s="23" t="n">
        <f aca="false">D5/C5*100</f>
        <v>34.1880341880342</v>
      </c>
      <c r="F5" s="23"/>
      <c r="G5" s="23" t="s">
        <v>49</v>
      </c>
      <c r="H5" s="23" t="n">
        <v>29.1</v>
      </c>
      <c r="I5" s="23" t="n">
        <v>8.4</v>
      </c>
      <c r="J5" s="24"/>
      <c r="K5" s="24"/>
      <c r="L5" s="24"/>
      <c r="M5" s="24"/>
      <c r="N5" s="25"/>
      <c r="O5" s="25"/>
    </row>
    <row r="6" customFormat="false" ht="12" hidden="false" customHeight="false" outlineLevel="0" collapsed="false">
      <c r="A6" s="20" t="s">
        <v>51</v>
      </c>
      <c r="B6" s="23" t="n">
        <v>24.2</v>
      </c>
      <c r="C6" s="23" t="n">
        <v>29.6</v>
      </c>
      <c r="D6" s="23" t="n">
        <v>7.4</v>
      </c>
      <c r="E6" s="23" t="n">
        <f aca="false">D6/C6*100</f>
        <v>25</v>
      </c>
      <c r="F6" s="23"/>
      <c r="G6" s="23" t="s">
        <v>51</v>
      </c>
      <c r="H6" s="23" t="n">
        <v>23.2</v>
      </c>
      <c r="I6" s="23" t="n">
        <v>7.4</v>
      </c>
    </row>
    <row r="7" customFormat="false" ht="12" hidden="false" customHeight="false" outlineLevel="0" collapsed="false">
      <c r="A7" s="20" t="s">
        <v>52</v>
      </c>
      <c r="B7" s="23" t="n">
        <v>22.6</v>
      </c>
      <c r="C7" s="23" t="n">
        <v>12.5</v>
      </c>
      <c r="D7" s="23" t="n">
        <v>5.5</v>
      </c>
      <c r="E7" s="23" t="n">
        <f aca="false">D7/C7*100</f>
        <v>44</v>
      </c>
      <c r="F7" s="23"/>
      <c r="G7" s="23" t="s">
        <v>52</v>
      </c>
      <c r="H7" s="23" t="n">
        <v>22.6</v>
      </c>
      <c r="I7" s="23" t="n">
        <v>5.5</v>
      </c>
    </row>
    <row r="8" customFormat="false" ht="12" hidden="false" customHeight="false" outlineLevel="0" collapsed="false">
      <c r="A8" s="20" t="s">
        <v>53</v>
      </c>
      <c r="B8" s="23" t="n">
        <v>22.3</v>
      </c>
      <c r="C8" s="23" t="n">
        <v>20.2</v>
      </c>
      <c r="D8" s="23" t="n">
        <v>4.7</v>
      </c>
      <c r="E8" s="23" t="n">
        <f aca="false">D8/C8*100</f>
        <v>23.2673267326733</v>
      </c>
      <c r="F8" s="23"/>
      <c r="G8" s="23" t="s">
        <v>54</v>
      </c>
      <c r="H8" s="23" t="n">
        <v>22.3</v>
      </c>
      <c r="I8" s="23" t="n">
        <v>4.7</v>
      </c>
    </row>
    <row r="9" customFormat="false" ht="12" hidden="false" customHeight="false" outlineLevel="0" collapsed="false">
      <c r="A9" s="20" t="s">
        <v>55</v>
      </c>
      <c r="B9" s="23" t="n">
        <v>17.3</v>
      </c>
      <c r="C9" s="23" t="n">
        <v>19.5</v>
      </c>
      <c r="D9" s="23" t="n">
        <v>6.8</v>
      </c>
      <c r="E9" s="23" t="n">
        <f aca="false">D9/C9*100</f>
        <v>34.8717948717949</v>
      </c>
      <c r="F9" s="23"/>
      <c r="G9" s="23" t="s">
        <v>55</v>
      </c>
      <c r="H9" s="23" t="n">
        <v>19.4</v>
      </c>
      <c r="I9" s="23" t="n">
        <v>6.8</v>
      </c>
    </row>
    <row r="10" customFormat="false" ht="12" hidden="false" customHeight="false" outlineLevel="0" collapsed="false">
      <c r="A10" s="20" t="s">
        <v>56</v>
      </c>
      <c r="B10" s="23" t="n">
        <v>16.5</v>
      </c>
      <c r="C10" s="23" t="n">
        <v>18.5</v>
      </c>
      <c r="D10" s="23" t="n">
        <v>8.7</v>
      </c>
      <c r="E10" s="23" t="n">
        <f aca="false">D10/C10*100</f>
        <v>47.027027027027</v>
      </c>
      <c r="F10" s="23"/>
      <c r="G10" s="23" t="s">
        <v>56</v>
      </c>
      <c r="H10" s="23" t="n">
        <v>16.6</v>
      </c>
      <c r="I10" s="23" t="n">
        <v>8.7</v>
      </c>
    </row>
    <row r="11" customFormat="false" ht="12" hidden="false" customHeight="false" outlineLevel="0" collapsed="false">
      <c r="A11" s="20" t="s">
        <v>57</v>
      </c>
      <c r="B11" s="23" t="n">
        <v>16</v>
      </c>
      <c r="C11" s="23" t="n">
        <v>17.4</v>
      </c>
      <c r="D11" s="23" t="n">
        <v>13.1</v>
      </c>
      <c r="E11" s="23" t="n">
        <f aca="false">D11/C11*100</f>
        <v>75.2873563218391</v>
      </c>
      <c r="F11" s="23"/>
      <c r="G11" s="23" t="s">
        <v>57</v>
      </c>
      <c r="H11" s="23" t="n">
        <v>16</v>
      </c>
      <c r="I11" s="23" t="n">
        <v>13.1</v>
      </c>
    </row>
    <row r="12" customFormat="false" ht="12" hidden="false" customHeight="false" outlineLevel="0" collapsed="false">
      <c r="A12" s="20" t="s">
        <v>58</v>
      </c>
      <c r="B12" s="23" t="n">
        <v>15.1</v>
      </c>
      <c r="C12" s="23" t="n">
        <v>13.3</v>
      </c>
      <c r="D12" s="23" t="n">
        <v>2</v>
      </c>
      <c r="E12" s="23" t="n">
        <f aca="false">D12/C12*100</f>
        <v>15.0375939849624</v>
      </c>
      <c r="F12" s="23"/>
      <c r="G12" s="23" t="s">
        <v>59</v>
      </c>
      <c r="H12" s="23" t="n">
        <v>15.1</v>
      </c>
      <c r="I12" s="23" t="n">
        <v>2</v>
      </c>
    </row>
    <row r="13" s="18" customFormat="true" ht="12" hidden="false" customHeight="false" outlineLevel="0" collapsed="false">
      <c r="A13" s="18" t="s">
        <v>60</v>
      </c>
      <c r="B13" s="23" t="n">
        <v>13.1</v>
      </c>
      <c r="C13" s="23" t="n">
        <v>13.7</v>
      </c>
      <c r="D13" s="23" t="n">
        <v>3.8</v>
      </c>
      <c r="E13" s="23" t="n">
        <f aca="false">D13/C13*100</f>
        <v>27.7372262773723</v>
      </c>
      <c r="F13" s="23"/>
      <c r="G13" s="23" t="s">
        <v>60</v>
      </c>
      <c r="H13" s="23" t="n">
        <v>13.1</v>
      </c>
      <c r="I13" s="23" t="n">
        <v>3.8</v>
      </c>
    </row>
    <row r="14" customFormat="false" ht="12" hidden="false" customHeight="false" outlineLevel="0" collapsed="false">
      <c r="A14" s="20" t="s">
        <v>61</v>
      </c>
      <c r="B14" s="23" t="n">
        <v>8.9</v>
      </c>
      <c r="C14" s="23" t="n">
        <v>12.1</v>
      </c>
      <c r="D14" s="23" t="n">
        <v>2</v>
      </c>
      <c r="E14" s="23" t="n">
        <f aca="false">D14/C14*100</f>
        <v>16.5289256198347</v>
      </c>
      <c r="F14" s="23"/>
      <c r="G14" s="23" t="s">
        <v>62</v>
      </c>
      <c r="H14" s="23" t="n">
        <v>8.9</v>
      </c>
      <c r="I14" s="23" t="n">
        <v>2</v>
      </c>
    </row>
    <row r="15" customFormat="false" ht="12" hidden="false" customHeight="false" outlineLevel="0" collapsed="false">
      <c r="A15" s="20" t="s">
        <v>63</v>
      </c>
      <c r="B15" s="23" t="n">
        <v>5.2</v>
      </c>
      <c r="C15" s="23" t="n">
        <v>13.5</v>
      </c>
      <c r="D15" s="23" t="n">
        <v>2.6</v>
      </c>
      <c r="E15" s="23" t="n">
        <f aca="false">D15/C15*100</f>
        <v>19.2592592592593</v>
      </c>
      <c r="F15" s="23"/>
      <c r="G15" s="23" t="s">
        <v>63</v>
      </c>
      <c r="H15" s="23" t="n">
        <v>5.2</v>
      </c>
      <c r="I15" s="23" t="n">
        <v>2.6</v>
      </c>
    </row>
    <row r="16" customFormat="false" ht="12" hidden="false" customHeight="false" outlineLevel="0" collapsed="false">
      <c r="A16" s="20" t="s">
        <v>64</v>
      </c>
      <c r="B16" s="23" t="n">
        <v>4.7</v>
      </c>
      <c r="C16" s="23" t="n">
        <v>16.3</v>
      </c>
      <c r="D16" s="23" t="n">
        <v>1.1</v>
      </c>
      <c r="E16" s="23" t="n">
        <f aca="false">D16/C16*100</f>
        <v>6.74846625766871</v>
      </c>
      <c r="F16" s="23"/>
      <c r="G16" s="23" t="s">
        <v>64</v>
      </c>
      <c r="H16" s="23" t="n">
        <v>4.7</v>
      </c>
      <c r="I16" s="23" t="n">
        <v>1.1</v>
      </c>
    </row>
    <row r="17" customFormat="false" ht="12" hidden="false" customHeight="false" outlineLevel="0" collapsed="false">
      <c r="A17" s="20" t="s">
        <v>65</v>
      </c>
      <c r="B17" s="23" t="n">
        <v>4.7</v>
      </c>
      <c r="C17" s="23" t="n">
        <v>6.7</v>
      </c>
      <c r="D17" s="23" t="n">
        <v>0.6</v>
      </c>
      <c r="E17" s="23" t="n">
        <f aca="false">D17/C17*100</f>
        <v>8.95522388059701</v>
      </c>
      <c r="F17" s="23"/>
      <c r="G17" s="23" t="s">
        <v>66</v>
      </c>
      <c r="H17" s="23" t="n">
        <v>4.7</v>
      </c>
      <c r="I17" s="23" t="n">
        <v>0.6</v>
      </c>
    </row>
    <row r="18" s="18" customFormat="true" ht="12" hidden="false" customHeight="false" outlineLevel="0" collapsed="false">
      <c r="A18" s="18" t="s">
        <v>67</v>
      </c>
      <c r="B18" s="23" t="n">
        <v>1.9</v>
      </c>
      <c r="C18" s="23" t="n">
        <v>11.8</v>
      </c>
      <c r="D18" s="23" t="n">
        <v>2.7</v>
      </c>
      <c r="E18" s="23" t="n">
        <f aca="false">D18/C18*100</f>
        <v>22.8813559322034</v>
      </c>
      <c r="F18" s="23"/>
      <c r="G18" s="23" t="s">
        <v>67</v>
      </c>
      <c r="H18" s="23" t="n">
        <v>1.9</v>
      </c>
      <c r="I18" s="23" t="n">
        <v>2.7</v>
      </c>
    </row>
    <row r="19" customFormat="false" ht="12" hidden="false" customHeight="false" outlineLevel="0" collapsed="false">
      <c r="H19" s="26"/>
      <c r="I19" s="26"/>
    </row>
    <row r="20" customFormat="false" ht="12" hidden="false" customHeight="true" outlineLevel="0" collapsed="false">
      <c r="A20" s="0"/>
      <c r="B20" s="27" t="s">
        <v>68</v>
      </c>
      <c r="C20" s="28" t="n">
        <f aca="false">CORREL($B3:$B18,C3:C18)</f>
        <v>0.424706561056581</v>
      </c>
      <c r="D20" s="28" t="n">
        <f aca="false">CORREL($B3:$B18,D3:D18)</f>
        <v>0.426735348203116</v>
      </c>
      <c r="E20" s="28" t="n">
        <f aca="false">CORREL($B3:$B18,E3:E18)</f>
        <v>0.365518695180618</v>
      </c>
      <c r="G20" s="0"/>
      <c r="H20" s="27" t="s">
        <v>68</v>
      </c>
      <c r="I20" s="29" t="n">
        <f aca="false">CORREL(I3:I18,H3:H18)</f>
        <v>0.441253589505166</v>
      </c>
    </row>
    <row r="21" customFormat="false" ht="12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</row>
    <row r="22" customFormat="false" ht="12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</row>
    <row r="23" customFormat="false" ht="12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</row>
    <row r="24" customFormat="false" ht="12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</row>
    <row r="25" customFormat="false" ht="12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 H Jackson MA CEng MICE&amp;C&amp;F &amp;A &amp;D&amp;R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10.13"/>
    <col collapsed="false" customWidth="true" hidden="false" outlineLevel="0" max="13" min="2" style="32" width="6.56"/>
    <col collapsed="false" customWidth="true" hidden="false" outlineLevel="0" max="15" min="14" style="32" width="12.7"/>
    <col collapsed="false" customWidth="false" hidden="false" outlineLevel="0" max="257" min="16" style="32" width="9.13"/>
  </cols>
  <sheetData>
    <row r="1" customFormat="false" ht="12.75" hidden="false" customHeight="false" outlineLevel="0" collapsed="false">
      <c r="A1" s="33" t="s">
        <v>69</v>
      </c>
    </row>
    <row r="2" customFormat="false" ht="12.75" hidden="false" customHeight="false" outlineLevel="0" collapsed="false">
      <c r="A2" s="34" t="s">
        <v>70</v>
      </c>
    </row>
    <row r="3" customFormat="false" ht="12.75" hidden="false" customHeight="false" outlineLevel="0" collapsed="false">
      <c r="A3" s="34"/>
    </row>
    <row r="4" customFormat="false" ht="25.5" hidden="false" customHeight="true" outlineLevel="0" collapsed="false">
      <c r="A4" s="35"/>
      <c r="B4" s="36" t="s">
        <v>9</v>
      </c>
      <c r="C4" s="36"/>
      <c r="D4" s="36"/>
      <c r="E4" s="36" t="s">
        <v>71</v>
      </c>
      <c r="F4" s="36"/>
      <c r="G4" s="36"/>
      <c r="H4" s="36" t="s">
        <v>72</v>
      </c>
      <c r="I4" s="36"/>
      <c r="J4" s="36"/>
      <c r="K4" s="37" t="s">
        <v>73</v>
      </c>
      <c r="L4" s="37"/>
      <c r="M4" s="37"/>
      <c r="N4" s="36" t="s">
        <v>74</v>
      </c>
      <c r="O4" s="36"/>
    </row>
    <row r="5" customFormat="false" ht="38.25" hidden="false" customHeight="false" outlineLevel="0" collapsed="false">
      <c r="A5" s="35"/>
      <c r="B5" s="38" t="s">
        <v>75</v>
      </c>
      <c r="C5" s="38" t="s">
        <v>76</v>
      </c>
      <c r="D5" s="38" t="s">
        <v>77</v>
      </c>
      <c r="E5" s="38" t="s">
        <v>75</v>
      </c>
      <c r="F5" s="38" t="s">
        <v>76</v>
      </c>
      <c r="G5" s="38" t="s">
        <v>77</v>
      </c>
      <c r="H5" s="38" t="s">
        <v>75</v>
      </c>
      <c r="I5" s="38" t="s">
        <v>76</v>
      </c>
      <c r="J5" s="38" t="s">
        <v>77</v>
      </c>
      <c r="K5" s="38" t="s">
        <v>75</v>
      </c>
      <c r="L5" s="38" t="s">
        <v>76</v>
      </c>
      <c r="M5" s="38" t="s">
        <v>77</v>
      </c>
      <c r="N5" s="38" t="s">
        <v>9</v>
      </c>
      <c r="O5" s="38" t="s">
        <v>78</v>
      </c>
    </row>
    <row r="6" customFormat="false" ht="12.75" hidden="false" customHeight="false" outlineLevel="0" collapsed="false">
      <c r="A6" s="39" t="n">
        <v>1986</v>
      </c>
      <c r="B6" s="39" t="n">
        <v>3</v>
      </c>
      <c r="C6" s="39" t="n">
        <v>0</v>
      </c>
      <c r="D6" s="39" t="n">
        <v>1</v>
      </c>
      <c r="E6" s="39" t="n">
        <v>11</v>
      </c>
      <c r="F6" s="39" t="n">
        <v>0</v>
      </c>
      <c r="G6" s="39" t="n">
        <v>1</v>
      </c>
      <c r="H6" s="39" t="n">
        <f aca="false">B6+E6</f>
        <v>14</v>
      </c>
      <c r="I6" s="39" t="n">
        <f aca="false">C6+F6</f>
        <v>0</v>
      </c>
      <c r="J6" s="39" t="n">
        <f aca="false">D6+G6</f>
        <v>2</v>
      </c>
      <c r="K6" s="40" t="n">
        <f aca="false">B6/H6</f>
        <v>0.214285714285714</v>
      </c>
      <c r="L6" s="40" t="s">
        <v>79</v>
      </c>
      <c r="M6" s="40" t="n">
        <f aca="false">D6/J6</f>
        <v>0.5</v>
      </c>
      <c r="N6" s="40" t="n">
        <f aca="false">D6/(B6+C6+D6)</f>
        <v>0.25</v>
      </c>
      <c r="O6" s="40" t="n">
        <f aca="false">J6/(H6+I6+J6)</f>
        <v>0.125</v>
      </c>
    </row>
    <row r="7" customFormat="false" ht="12.75" hidden="false" customHeight="false" outlineLevel="0" collapsed="false">
      <c r="A7" s="39" t="n">
        <v>1987</v>
      </c>
      <c r="B7" s="39" t="n">
        <v>3</v>
      </c>
      <c r="C7" s="39" t="n">
        <v>0</v>
      </c>
      <c r="D7" s="39" t="n">
        <v>0</v>
      </c>
      <c r="E7" s="39" t="n">
        <v>15</v>
      </c>
      <c r="F7" s="39" t="n">
        <v>2</v>
      </c>
      <c r="G7" s="39" t="n">
        <v>1</v>
      </c>
      <c r="H7" s="39" t="n">
        <f aca="false">B7+E7</f>
        <v>18</v>
      </c>
      <c r="I7" s="39" t="n">
        <f aca="false">C7+F7</f>
        <v>2</v>
      </c>
      <c r="J7" s="39" t="n">
        <f aca="false">D7+G7</f>
        <v>1</v>
      </c>
      <c r="K7" s="40" t="n">
        <f aca="false">B7/H7</f>
        <v>0.166666666666667</v>
      </c>
      <c r="L7" s="40" t="n">
        <f aca="false">C7/I7</f>
        <v>0</v>
      </c>
      <c r="M7" s="40" t="n">
        <f aca="false">D7/J7</f>
        <v>0</v>
      </c>
      <c r="N7" s="40" t="n">
        <f aca="false">D7/(B7+C7+D7)</f>
        <v>0</v>
      </c>
      <c r="O7" s="40" t="n">
        <f aca="false">J7/(H7+I7+J7)</f>
        <v>0.0476190476190476</v>
      </c>
    </row>
    <row r="8" customFormat="false" ht="12.75" hidden="false" customHeight="false" outlineLevel="0" collapsed="false">
      <c r="A8" s="39" t="n">
        <v>1988</v>
      </c>
      <c r="B8" s="39" t="n">
        <v>1</v>
      </c>
      <c r="C8" s="39" t="n">
        <v>0</v>
      </c>
      <c r="D8" s="39" t="n">
        <v>0</v>
      </c>
      <c r="E8" s="39" t="n">
        <v>20</v>
      </c>
      <c r="F8" s="39" t="n">
        <v>1</v>
      </c>
      <c r="G8" s="39" t="n">
        <v>1</v>
      </c>
      <c r="H8" s="39" t="n">
        <f aca="false">B8+E8</f>
        <v>21</v>
      </c>
      <c r="I8" s="39" t="n">
        <f aca="false">C8+F8</f>
        <v>1</v>
      </c>
      <c r="J8" s="39" t="n">
        <f aca="false">D8+G8</f>
        <v>1</v>
      </c>
      <c r="K8" s="40" t="n">
        <f aca="false">B8/H8</f>
        <v>0.0476190476190476</v>
      </c>
      <c r="L8" s="40" t="n">
        <f aca="false">C8/I8</f>
        <v>0</v>
      </c>
      <c r="M8" s="40" t="n">
        <f aca="false">D8/J8</f>
        <v>0</v>
      </c>
      <c r="N8" s="40" t="n">
        <f aca="false">D8/(B8+C8+D8)</f>
        <v>0</v>
      </c>
      <c r="O8" s="40" t="n">
        <f aca="false">J8/(H8+I8+J8)</f>
        <v>0.0434782608695652</v>
      </c>
    </row>
    <row r="9" customFormat="false" ht="12.75" hidden="false" customHeight="false" outlineLevel="0" collapsed="false">
      <c r="A9" s="39" t="n">
        <v>1989</v>
      </c>
      <c r="B9" s="39" t="n">
        <v>4</v>
      </c>
      <c r="C9" s="39" t="n">
        <v>0</v>
      </c>
      <c r="D9" s="39" t="n">
        <v>0</v>
      </c>
      <c r="E9" s="39" t="n">
        <v>7</v>
      </c>
      <c r="F9" s="39" t="n">
        <v>0</v>
      </c>
      <c r="G9" s="39" t="n">
        <v>1</v>
      </c>
      <c r="H9" s="39" t="n">
        <f aca="false">B9+E9</f>
        <v>11</v>
      </c>
      <c r="I9" s="39" t="n">
        <f aca="false">C9+F9</f>
        <v>0</v>
      </c>
      <c r="J9" s="39" t="n">
        <f aca="false">D9+G9</f>
        <v>1</v>
      </c>
      <c r="K9" s="40" t="n">
        <f aca="false">B9/H9</f>
        <v>0.363636363636364</v>
      </c>
      <c r="L9" s="40" t="s">
        <v>79</v>
      </c>
      <c r="M9" s="40" t="n">
        <f aca="false">D9/J9</f>
        <v>0</v>
      </c>
      <c r="N9" s="40" t="n">
        <f aca="false">D9/(B9+C9+D9)</f>
        <v>0</v>
      </c>
      <c r="O9" s="40" t="n">
        <f aca="false">J9/(H9+I9+J9)</f>
        <v>0.0833333333333333</v>
      </c>
    </row>
    <row r="10" customFormat="false" ht="12.75" hidden="false" customHeight="false" outlineLevel="0" collapsed="false">
      <c r="A10" s="39" t="n">
        <v>1990</v>
      </c>
      <c r="B10" s="39" t="n">
        <v>0</v>
      </c>
      <c r="C10" s="39" t="n">
        <v>0</v>
      </c>
      <c r="D10" s="39" t="n">
        <v>3</v>
      </c>
      <c r="E10" s="39" t="n">
        <v>19</v>
      </c>
      <c r="F10" s="39" t="n">
        <v>0</v>
      </c>
      <c r="G10" s="39" t="n">
        <v>3</v>
      </c>
      <c r="H10" s="39" t="n">
        <f aca="false">B10+E10</f>
        <v>19</v>
      </c>
      <c r="I10" s="39" t="n">
        <f aca="false">C10+F10</f>
        <v>0</v>
      </c>
      <c r="J10" s="39" t="n">
        <f aca="false">D10+G10</f>
        <v>6</v>
      </c>
      <c r="K10" s="40" t="n">
        <f aca="false">B10/H10</f>
        <v>0</v>
      </c>
      <c r="L10" s="40" t="s">
        <v>79</v>
      </c>
      <c r="M10" s="40" t="n">
        <f aca="false">D10/J10</f>
        <v>0.5</v>
      </c>
      <c r="N10" s="40" t="n">
        <f aca="false">D10/(B10+C10+D10)</f>
        <v>1</v>
      </c>
      <c r="O10" s="40" t="n">
        <f aca="false">J10/(H10+I10+J10)</f>
        <v>0.24</v>
      </c>
    </row>
    <row r="11" customFormat="false" ht="12.75" hidden="false" customHeight="false" outlineLevel="0" collapsed="false">
      <c r="A11" s="39" t="n">
        <v>1991</v>
      </c>
      <c r="B11" s="39" t="n">
        <v>3</v>
      </c>
      <c r="C11" s="39" t="n">
        <v>1</v>
      </c>
      <c r="D11" s="39" t="n">
        <v>0</v>
      </c>
      <c r="E11" s="39" t="n">
        <v>26</v>
      </c>
      <c r="F11" s="39" t="n">
        <v>0</v>
      </c>
      <c r="G11" s="39" t="n">
        <v>4</v>
      </c>
      <c r="H11" s="39" t="n">
        <f aca="false">B11+E11</f>
        <v>29</v>
      </c>
      <c r="I11" s="39" t="n">
        <f aca="false">C11+F11</f>
        <v>1</v>
      </c>
      <c r="J11" s="39" t="n">
        <f aca="false">D11+G11</f>
        <v>4</v>
      </c>
      <c r="K11" s="40" t="n">
        <f aca="false">B11/H11</f>
        <v>0.103448275862069</v>
      </c>
      <c r="L11" s="40" t="n">
        <f aca="false">C11/I11</f>
        <v>1</v>
      </c>
      <c r="M11" s="40" t="n">
        <f aca="false">D11/J11</f>
        <v>0</v>
      </c>
      <c r="N11" s="40" t="n">
        <f aca="false">D11/(B11+C11+D11)</f>
        <v>0</v>
      </c>
      <c r="O11" s="40" t="n">
        <f aca="false">J11/(H11+I11+J11)</f>
        <v>0.117647058823529</v>
      </c>
    </row>
    <row r="12" customFormat="false" ht="12.75" hidden="false" customHeight="false" outlineLevel="0" collapsed="false">
      <c r="A12" s="39" t="n">
        <v>1992</v>
      </c>
      <c r="B12" s="39" t="n">
        <v>5</v>
      </c>
      <c r="C12" s="39" t="n">
        <v>1</v>
      </c>
      <c r="D12" s="39" t="n">
        <v>0</v>
      </c>
      <c r="E12" s="39" t="n">
        <v>27</v>
      </c>
      <c r="F12" s="39" t="n">
        <v>2</v>
      </c>
      <c r="G12" s="39" t="n">
        <v>4</v>
      </c>
      <c r="H12" s="39" t="n">
        <f aca="false">B12+E12</f>
        <v>32</v>
      </c>
      <c r="I12" s="39" t="n">
        <f aca="false">C12+F12</f>
        <v>3</v>
      </c>
      <c r="J12" s="39" t="n">
        <f aca="false">D12+G12</f>
        <v>4</v>
      </c>
      <c r="K12" s="40" t="n">
        <f aca="false">B12/H12</f>
        <v>0.15625</v>
      </c>
      <c r="L12" s="40" t="n">
        <f aca="false">C12/I12</f>
        <v>0.333333333333333</v>
      </c>
      <c r="M12" s="40" t="n">
        <f aca="false">D12/J12</f>
        <v>0</v>
      </c>
      <c r="N12" s="40" t="n">
        <f aca="false">D12/(B12+C12+D12)</f>
        <v>0</v>
      </c>
      <c r="O12" s="40" t="n">
        <f aca="false">J12/(H12+I12+J12)</f>
        <v>0.102564102564103</v>
      </c>
    </row>
    <row r="13" customFormat="false" ht="12.75" hidden="false" customHeight="false" outlineLevel="0" collapsed="false">
      <c r="A13" s="41" t="n">
        <v>1993</v>
      </c>
      <c r="B13" s="41" t="n">
        <v>2</v>
      </c>
      <c r="C13" s="41" t="n">
        <v>0</v>
      </c>
      <c r="D13" s="41" t="n">
        <v>3</v>
      </c>
      <c r="E13" s="41" t="n">
        <v>21</v>
      </c>
      <c r="F13" s="41" t="n">
        <v>0</v>
      </c>
      <c r="G13" s="41" t="n">
        <v>6</v>
      </c>
      <c r="H13" s="41" t="n">
        <f aca="false">B13+E13</f>
        <v>23</v>
      </c>
      <c r="I13" s="41" t="n">
        <f aca="false">C13+F13</f>
        <v>0</v>
      </c>
      <c r="J13" s="41" t="n">
        <f aca="false">D13+G13</f>
        <v>9</v>
      </c>
      <c r="K13" s="42" t="n">
        <f aca="false">B13/H13</f>
        <v>0.0869565217391304</v>
      </c>
      <c r="L13" s="42" t="s">
        <v>79</v>
      </c>
      <c r="M13" s="42" t="n">
        <f aca="false">D13/J13</f>
        <v>0.333333333333333</v>
      </c>
      <c r="N13" s="42" t="n">
        <f aca="false">D13/(B13+C13+D13)</f>
        <v>0.6</v>
      </c>
      <c r="O13" s="42" t="n">
        <f aca="false">J13/(H13+I13+J13)</f>
        <v>0.28125</v>
      </c>
    </row>
    <row r="14" customFormat="false" ht="12.75" hidden="false" customHeight="false" outlineLevel="0" collapsed="false">
      <c r="A14" s="39" t="n">
        <v>1994</v>
      </c>
      <c r="B14" s="39" t="n">
        <v>2</v>
      </c>
      <c r="C14" s="39" t="n">
        <v>2</v>
      </c>
      <c r="D14" s="39" t="n">
        <v>3</v>
      </c>
      <c r="E14" s="39" t="n">
        <v>18</v>
      </c>
      <c r="F14" s="39" t="n">
        <v>0</v>
      </c>
      <c r="G14" s="39" t="n">
        <v>4</v>
      </c>
      <c r="H14" s="39" t="n">
        <f aca="false">B14+E14</f>
        <v>20</v>
      </c>
      <c r="I14" s="39" t="n">
        <f aca="false">C14+F14</f>
        <v>2</v>
      </c>
      <c r="J14" s="39" t="n">
        <f aca="false">D14+G14</f>
        <v>7</v>
      </c>
      <c r="K14" s="40" t="n">
        <f aca="false">B14/H14</f>
        <v>0.1</v>
      </c>
      <c r="L14" s="40" t="n">
        <f aca="false">C14/I14</f>
        <v>1</v>
      </c>
      <c r="M14" s="40" t="n">
        <f aca="false">D14/J14</f>
        <v>0.428571428571429</v>
      </c>
      <c r="N14" s="40" t="n">
        <f aca="false">D14/(B14+C14+D14)</f>
        <v>0.428571428571429</v>
      </c>
      <c r="O14" s="40" t="n">
        <f aca="false">J14/(H14+I14+J14)</f>
        <v>0.241379310344828</v>
      </c>
    </row>
    <row r="15" customFormat="false" ht="12.75" hidden="false" customHeight="false" outlineLevel="0" collapsed="false">
      <c r="A15" s="39" t="n">
        <v>1995</v>
      </c>
      <c r="B15" s="39" t="n">
        <v>2</v>
      </c>
      <c r="C15" s="39" t="n">
        <v>0</v>
      </c>
      <c r="D15" s="39" t="n">
        <v>1</v>
      </c>
      <c r="E15" s="39" t="n">
        <v>13</v>
      </c>
      <c r="F15" s="39" t="n">
        <v>0</v>
      </c>
      <c r="G15" s="39" t="n">
        <v>7</v>
      </c>
      <c r="H15" s="39" t="n">
        <f aca="false">B15+E15</f>
        <v>15</v>
      </c>
      <c r="I15" s="39" t="n">
        <f aca="false">C15+F15</f>
        <v>0</v>
      </c>
      <c r="J15" s="39" t="n">
        <f aca="false">D15+G15</f>
        <v>8</v>
      </c>
      <c r="K15" s="40" t="n">
        <f aca="false">B15/H15</f>
        <v>0.133333333333333</v>
      </c>
      <c r="L15" s="40" t="s">
        <v>79</v>
      </c>
      <c r="M15" s="40" t="n">
        <f aca="false">D15/J15</f>
        <v>0.125</v>
      </c>
      <c r="N15" s="40" t="n">
        <f aca="false">D15/(B15+C15+D15)</f>
        <v>0.333333333333333</v>
      </c>
      <c r="O15" s="40" t="n">
        <f aca="false">J15/(H15+I15+J15)</f>
        <v>0.347826086956522</v>
      </c>
    </row>
    <row r="16" customFormat="false" ht="25.5" hidden="false" customHeight="false" outlineLevel="0" collapsed="false">
      <c r="A16" s="43" t="s">
        <v>80</v>
      </c>
      <c r="B16" s="39" t="n">
        <f aca="false">SUM(B6:B15)</f>
        <v>25</v>
      </c>
      <c r="C16" s="39" t="n">
        <f aca="false">SUM(C6:C15)</f>
        <v>4</v>
      </c>
      <c r="D16" s="39" t="n">
        <f aca="false">SUM(D6:D15)</f>
        <v>11</v>
      </c>
      <c r="E16" s="39" t="n">
        <f aca="false">SUM(E6:E15)</f>
        <v>177</v>
      </c>
      <c r="F16" s="39" t="n">
        <f aca="false">SUM(F6:F15)</f>
        <v>5</v>
      </c>
      <c r="G16" s="39" t="n">
        <f aca="false">SUM(G6:G15)</f>
        <v>32</v>
      </c>
      <c r="H16" s="39" t="n">
        <f aca="false">SUM(H6:H15)</f>
        <v>202</v>
      </c>
      <c r="I16" s="39" t="n">
        <f aca="false">SUM(I6:I15)</f>
        <v>9</v>
      </c>
      <c r="J16" s="39" t="n">
        <f aca="false">SUM(J6:J15)</f>
        <v>43</v>
      </c>
      <c r="K16" s="44"/>
      <c r="L16" s="44"/>
      <c r="M16" s="44"/>
      <c r="N16" s="40"/>
      <c r="O16" s="40"/>
    </row>
    <row r="17" customFormat="false" ht="25.5" hidden="false" customHeight="false" outlineLevel="0" collapsed="false">
      <c r="A17" s="45" t="s">
        <v>81</v>
      </c>
      <c r="B17" s="41" t="n">
        <f aca="false">AVERAGE(B6:B15)</f>
        <v>2.5</v>
      </c>
      <c r="C17" s="41" t="n">
        <f aca="false">AVERAGE(C6:C15)</f>
        <v>0.4</v>
      </c>
      <c r="D17" s="41" t="n">
        <f aca="false">AVERAGE(D6:D15)</f>
        <v>1.1</v>
      </c>
      <c r="E17" s="41" t="n">
        <f aca="false">AVERAGE(E6:E15)</f>
        <v>17.7</v>
      </c>
      <c r="F17" s="41" t="n">
        <f aca="false">AVERAGE(F6:F15)</f>
        <v>0.5</v>
      </c>
      <c r="G17" s="41" t="n">
        <f aca="false">AVERAGE(G6:G15)</f>
        <v>3.2</v>
      </c>
      <c r="H17" s="41" t="n">
        <f aca="false">AVERAGE(H6:H15)</f>
        <v>20.2</v>
      </c>
      <c r="I17" s="41" t="n">
        <f aca="false">AVERAGE(I6:I15)</f>
        <v>0.9</v>
      </c>
      <c r="J17" s="41" t="n">
        <f aca="false">AVERAGE(J6:J15)</f>
        <v>4.3</v>
      </c>
      <c r="K17" s="46" t="n">
        <f aca="false">B16/H16</f>
        <v>0.123762376237624</v>
      </c>
      <c r="L17" s="46" t="n">
        <f aca="false">C16/I16</f>
        <v>0.444444444444444</v>
      </c>
      <c r="M17" s="46" t="n">
        <f aca="false">D16/J16</f>
        <v>0.255813953488372</v>
      </c>
      <c r="N17" s="46" t="n">
        <f aca="false">D16/(B16+C16+D16)</f>
        <v>0.275</v>
      </c>
      <c r="O17" s="46" t="n">
        <f aca="false">J16/(H16+I16+J16)</f>
        <v>0.169291338582677</v>
      </c>
    </row>
    <row r="18" customFormat="false" ht="12.75" hidden="false" customHeight="false" outlineLevel="0" collapsed="false">
      <c r="A18" s="47"/>
      <c r="B18" s="35"/>
      <c r="C18" s="35"/>
      <c r="D18" s="35"/>
      <c r="E18" s="35"/>
      <c r="F18" s="35"/>
      <c r="G18" s="35"/>
      <c r="H18" s="35"/>
      <c r="I18" s="35"/>
      <c r="J18" s="35"/>
      <c r="K18" s="48"/>
      <c r="L18" s="48"/>
      <c r="M18" s="48"/>
    </row>
    <row r="19" customFormat="false" ht="12.95" hidden="false" customHeight="true" outlineLevel="0" collapsed="false">
      <c r="A19" s="39" t="s">
        <v>82</v>
      </c>
      <c r="B19" s="49"/>
      <c r="C19" s="49"/>
      <c r="D19" s="41"/>
      <c r="E19" s="35"/>
      <c r="F19" s="35"/>
      <c r="G19" s="35"/>
      <c r="H19" s="35"/>
      <c r="I19" s="35"/>
      <c r="J19" s="35"/>
      <c r="K19" s="48"/>
      <c r="L19" s="48"/>
      <c r="M19" s="48"/>
    </row>
    <row r="20" customFormat="false" ht="12.95" hidden="false" customHeight="true" outlineLevel="0" collapsed="false">
      <c r="A20" s="50" t="s">
        <v>83</v>
      </c>
      <c r="B20" s="51" t="s">
        <v>84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</row>
    <row r="21" customFormat="false" ht="12.95" hidden="false" customHeight="true" outlineLevel="0" collapsed="false">
      <c r="A21" s="50" t="s">
        <v>85</v>
      </c>
      <c r="B21" s="51" t="s">
        <v>86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</row>
    <row r="22" customFormat="false" ht="12.95" hidden="false" customHeight="true" outlineLevel="0" collapsed="false">
      <c r="A22" s="50" t="s">
        <v>87</v>
      </c>
      <c r="B22" s="51" t="s">
        <v>88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</row>
    <row r="23" customFormat="false" ht="12.95" hidden="false" customHeight="true" outlineLevel="0" collapsed="false">
      <c r="A23" s="50" t="s">
        <v>89</v>
      </c>
      <c r="B23" s="51" t="s">
        <v>90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</row>
    <row r="24" customFormat="false" ht="12.95" hidden="false" customHeight="true" outlineLevel="0" collapsed="false">
      <c r="A24" s="50" t="s">
        <v>91</v>
      </c>
      <c r="B24" s="51" t="s">
        <v>92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</row>
    <row r="25" customFormat="false" ht="12.95" hidden="false" customHeight="true" outlineLevel="0" collapsed="false">
      <c r="A25" s="50" t="s">
        <v>93</v>
      </c>
      <c r="B25" s="51" t="s">
        <v>94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</row>
    <row r="26" customFormat="false" ht="12.95" hidden="false" customHeight="true" outlineLevel="0" collapsed="false">
      <c r="A26" s="50" t="s">
        <v>95</v>
      </c>
      <c r="B26" s="51" t="s">
        <v>96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</row>
    <row r="27" customFormat="false" ht="12.75" hidden="false" customHeight="false" outlineLevel="0" collapsed="false">
      <c r="A27" s="44" t="s">
        <v>97</v>
      </c>
      <c r="B27" s="32" t="s">
        <v>98</v>
      </c>
    </row>
    <row r="28" customFormat="false" ht="12.75" hidden="false" customHeight="false" outlineLevel="0" collapsed="false">
      <c r="A28" s="44"/>
      <c r="B28" s="32" t="s">
        <v>99</v>
      </c>
    </row>
    <row r="29" customFormat="false" ht="12.75" hidden="false" customHeight="false" outlineLevel="0" collapsed="false">
      <c r="B29" s="52" t="s">
        <v>100</v>
      </c>
      <c r="C29" s="0"/>
    </row>
    <row r="30" customFormat="false" ht="12.75" hidden="false" customHeight="false" outlineLevel="0" collapsed="false">
      <c r="B30" s="52" t="s">
        <v>101</v>
      </c>
      <c r="C30" s="0"/>
    </row>
    <row r="31" customFormat="false" ht="12.75" hidden="false" customHeight="false" outlineLevel="0" collapsed="false">
      <c r="B31" s="32" t="s">
        <v>102</v>
      </c>
    </row>
    <row r="32" customFormat="false" ht="12.75" hidden="false" customHeight="false" outlineLevel="0" collapsed="false">
      <c r="B32" s="52" t="s">
        <v>103</v>
      </c>
    </row>
    <row r="33" customFormat="false" ht="12.75" hidden="false" customHeight="false" outlineLevel="0" collapsed="false">
      <c r="B33" s="0"/>
    </row>
  </sheetData>
  <mergeCells count="5">
    <mergeCell ref="B4:D4"/>
    <mergeCell ref="E4:G4"/>
    <mergeCell ref="H4:J4"/>
    <mergeCell ref="K4:M4"/>
    <mergeCell ref="N4:O4"/>
  </mergeCells>
  <printOptions headings="false" gridLines="false" gridLinesSet="true" horizontalCentered="true" verticalCentered="false"/>
  <pageMargins left="0.747916666666667" right="0.747916666666667" top="0.770138888888889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 H Jackson MA CEng MICE&amp;C&amp;8&amp;F &amp;A 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16:28:22Z</dcterms:created>
  <dc:creator>Peter H Jackson</dc:creator>
  <dc:description/>
  <dc:language>en-US</dc:language>
  <cp:lastModifiedBy>Peter H Jackson</cp:lastModifiedBy>
  <cp:lastPrinted>1996-11-30T17:23:54Z</cp:lastPrinted>
  <cp:revision>0</cp:revision>
  <dc:subject/>
  <dc:title>Table 13: Recorded Crimes and Offences involving Firearms, Scotland, 1997</dc:title>
</cp:coreProperties>
</file>